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субсидий бюджетам" sheetId="1" state="visible" r:id="rId2"/>
  </sheets>
  <definedNames>
    <definedName function="false" hidden="false" localSheetId="0" name="_xlnm.Print_Titles" vbProcedure="false">'Распределение субсидий бюджетам'!$A:$A</definedName>
    <definedName function="false" hidden="false" name="__bookmark_3" vbProcedure="false">'Распределение субсидий бюджетам'!$A$3:$CO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176">
  <si>
    <t xml:space="preserve">Приложение 11 к пояснительной записке</t>
  </si>
  <si>
    <t xml:space="preserve">Распределение субсидий бюджетам муниципальных районов и городских округов Ханты-Мансийского автономного округа - Югры на 2022 год</t>
  </si>
  <si>
    <t xml:space="preserve">(тыс. рублей)</t>
  </si>
  <si>
    <t xml:space="preserve">Наименование муниципального района (городского округа)</t>
  </si>
  <si>
    <t xml:space="preserve">Государственная программа "Развитие образования"</t>
  </si>
  <si>
    <t xml:space="preserve">в том числе:</t>
  </si>
  <si>
    <t xml:space="preserve">Государственная программа "Культурное пространство"</t>
  </si>
  <si>
    <t xml:space="preserve">Государственная программа "Развитие физической культуры и спорта"</t>
  </si>
  <si>
    <t xml:space="preserve">Государственная программа "Развитие агропромышленного комплекса"</t>
  </si>
  <si>
    <t xml:space="preserve">Государственная программа "Развитие жилищной сферы"</t>
  </si>
  <si>
    <t xml:space="preserve">Государственная программа "Жилищно-коммунальный комплекс и городская среда"</t>
  </si>
  <si>
    <t xml:space="preserve">Государственная программа "Экологическая безопасность"</t>
  </si>
  <si>
    <t xml:space="preserve">Государственная программа "Развитие экономического потенциала"</t>
  </si>
  <si>
    <t xml:space="preserve">Государственная программа "Современная транспортная система"</t>
  </si>
  <si>
    <t xml:space="preserve">Государственная программа "Создание условий для эффективного управления муниципальными финансами"</t>
  </si>
  <si>
    <t xml:space="preserve">Государственная программа "Развитие гражданского общества"</t>
  </si>
  <si>
    <t xml:space="preserve">Государственная программа "Профилактика правонарушений и обеспечение отдельных прав граждан"</t>
  </si>
  <si>
    <t xml:space="preserve">Государственная программа "Реализация государственной национальной политики и профилактика экстремизма"</t>
  </si>
  <si>
    <t xml:space="preserve">Итогo</t>
  </si>
  <si>
    <t xml:space="preserve">Подпрограмма "Общее образование. Дополнительное образование детей"</t>
  </si>
  <si>
    <t xml:space="preserve">Подпрограмма "Молодежь Югры и допризывная подготовка"</t>
  </si>
  <si>
    <t xml:space="preserve">Подпрограмма "Ресурсное обеспечение в сфере образования, науки и молодежной политики"</t>
  </si>
  <si>
    <t xml:space="preserve">Подпрограмма "Модернизация и развитие учреждений и организаций культуры"</t>
  </si>
  <si>
    <t xml:space="preserve">Подпрограмма "Развитие физической культуры, массового и детско-юношеского спорта"</t>
  </si>
  <si>
    <t xml:space="preserve">Подпрограмма "Комплексное развитие сельских территорий"</t>
  </si>
  <si>
    <t xml:space="preserve">Подпрограмма "Комплексное развитие территорий"</t>
  </si>
  <si>
    <t xml:space="preserve">Подпрограмма "Создание условий для обеспечения жилыми помещениями граждан"</t>
  </si>
  <si>
    <t xml:space="preserve">Подпрограмма "Создание условий для обеспечения качественными коммунальными услугами"</t>
  </si>
  <si>
    <t xml:space="preserve">Подпрограмма "Поддержка частных инвестиций в жилищно-коммунальный комплекс и обеспечение безубыточной деятельности организаций коммунального комплекса, осуществляющих регулируемую деятельность в сфере теплоснабжения, водоснабжения, водоотведения"</t>
  </si>
  <si>
    <t xml:space="preserve">Подпрограмма "Обеспечение равных прав потребителей на получение энергетических ресурсов"</t>
  </si>
  <si>
    <t xml:space="preserve">Подпрограмма "Формирование комфортной городской среды"</t>
  </si>
  <si>
    <t xml:space="preserve">Подпрограмма "Регулирование качества окружающей среды в Ханты-Мансийском автономном округе – Югре"</t>
  </si>
  <si>
    <t xml:space="preserve">Подпрограмма "Развитие системы обращения с отходами производства и потребления в Ханты-Мансийском автономном округе – Югре"</t>
  </si>
  <si>
    <t xml:space="preserve">Подпрограмма "Развитие малого и среднего предпринимательства"</t>
  </si>
  <si>
    <t xml:space="preserve">Подпрограмма "Дорожное хозяйство"</t>
  </si>
  <si>
    <t xml:space="preserve">Подпрограмма "Безопасность дорожного движения"</t>
  </si>
  <si>
    <t xml:space="preserve">Подпрограмма "Выравнивание финансовых возможностей и содействие сбалансированности местных бюджетов"</t>
  </si>
  <si>
    <t xml:space="preserve">Подпрограмма "Создание условий для развития гражданских инициатив"</t>
  </si>
  <si>
    <t xml:space="preserve">Подпрограмма "Профилактика правонарушений"</t>
  </si>
  <si>
    <t xml:space="preserve">Подпрограмма "Создание условий для выполнения функций, направленных на обеспечение прав и законных интересов жителей Ханты-Мансийского автономного округа – Югры в отдельных сферах жизнедеятельности"</t>
  </si>
  <si>
    <t xml:space="preserve">Подпрограмма "Гармонизация межнациональных и межконфессиональных отношений"</t>
  </si>
  <si>
    <t xml:space="preserve">Окружной бюджет</t>
  </si>
  <si>
    <t xml:space="preserve">Федеральный бюджет</t>
  </si>
  <si>
    <t xml:space="preserve">Субсидии 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ях муниципальных образований Ханты-Мансийского автономного округа – Югры</t>
  </si>
  <si>
    <t xml:space="preserve">Субсидии на дополнительное финансовое обеспечение мероприятий по организации питания обучающихся начальных классов с 1 по 4 классы частных общеобразовательных организаций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на организацию питания детей в возрасте от 6 до 17 лет (включительно) в лагерях с дневным пребыванием детей, в возрасте от 8 до 17 лет (включительно) – в палаточных лагерях, в возрасте от 14 до 17 лет (включительно) – в лагерях труда и отдыха с дневным пребыванием детей</t>
  </si>
  <si>
    <t xml:space="preserve">Создание детских технопарков "Кванториум"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на реализацию отдельных мероприятий, направленных на создание современных моделей дополнительного образования, организацию деятельности молодежных трудовых отрядов, допризывной подготовки молодежи</t>
  </si>
  <si>
    <t xml:space="preserve">Субсидии на строительство и реконструкцию дошкольных образовательных, общеобразовательных организаций, организаций для отдыха и оздоровления детей, организаций, реализующих образовательно-молодежные проекты</t>
  </si>
  <si>
    <t xml:space="preserve">Создание новых мест в общеобразовательных организациях</t>
  </si>
  <si>
    <t xml:space="preserve">Субсидии на строительство и реконструкцию общеобразовательных организаций</t>
  </si>
  <si>
    <t xml:space="preserve">Субсидии на приобретение, создание в соответствии с концессионными соглашениями, соглашениями о муниципально-частном партнерстве объектов недвижимого имущества для размещения общеобразовательных организаций</t>
  </si>
  <si>
    <t xml:space="preserve">Субсидии на развитие сферы культуры в муниципальных образованиях Ханты-Мансийского автономного округа – Югры</t>
  </si>
  <si>
    <t xml:space="preserve">Субсидии на софинансирование расходов муниципальных образований по обеспечению физкультурно-спортивных организаций, осуществляющих подготовку спортивного резерва, спортивным оборудованием, экипировкой и инвентарем, медицинским сопровождением тренировочного процесса, тренировочными сборами и обеспечению их участия в соревнованиях</t>
  </si>
  <si>
    <t xml:space="preserve">Субсидии на развитие материально-технической базы муниципальных учреждений спорта</t>
  </si>
  <si>
    <t xml:space="preserve">Субсидии на софинансирование расходов муниципальных образований по развитию сети спортивных объектов шаговой доступности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Обеспечение комплексного развития сельских территорий</t>
  </si>
  <si>
    <t xml:space="preserve">Субсидии из бюджета Ханты-Мансийского автономного округа – Югры бюджетам муниципальных образований Ханты-Мансийского автономного округа – Югры для реализации полномочий в области градостроительной деятельности, строительства и жилищных отношений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</t>
  </si>
  <si>
    <t xml:space="preserve">Стимулирование программ развития жилищного строительства субъектов Российской Федерации</t>
  </si>
  <si>
    <t xml:space="preserve">Обеспечение устойчивого сокращения непригодного для проживания жилищного фонда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Обеспечение устойчивого сокращения непригодного для проживания жилищного фонда за счет средств бюджета Ханты-Мансийского автономного округа – Югры</t>
  </si>
  <si>
    <t xml:space="preserve">Реализация мероприятий по обеспечению жильем молодых семей</t>
  </si>
  <si>
    <t xml:space="preserve">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Субсидии на реконструкцию, расширение, модернизацию, строительство коммунальных объектов</t>
  </si>
  <si>
    <t xml:space="preserve">Строительство и реконструкция (модернизация) объектов питьевого водоснабжения</t>
  </si>
  <si>
    <t xml:space="preserve">Субсидии на реализацию полномочий в сфере жилищно-коммунального комплекса</t>
  </si>
  <si>
    <t xml:space="preserve">Обеспечение мероприятий по модернизации систем коммунальной инфраструктуры</t>
  </si>
  <si>
    <t xml:space="preserve">Субсидии на возмещение расходов организации за доставку населению сжиженного газа для бытовых нужд</t>
  </si>
  <si>
    <t xml:space="preserve">Субсидии на возмещение недополученных доходов организациям, осуществляющим реализацию электрической энергии предприятиям жилищно-коммунального и агропромышленного комплексов, субъектам малого и среднего предпринимательства, организациям бюджетной сферы</t>
  </si>
  <si>
    <t xml:space="preserve">Реализация программ формирования современной городской среды</t>
  </si>
  <si>
    <t xml:space="preserve">Субсидии на благоустройство территорий муниципальных образований</t>
  </si>
  <si>
    <t xml:space="preserve">Субсидии на реализацию проектов по ликвидации объектов накопленного вреда окружающей среде</t>
  </si>
  <si>
    <t xml:space="preserve">Субсидии на создание в соответствии с концессионными соглашениями объектов обращения с отходами</t>
  </si>
  <si>
    <t xml:space="preserve">Субсидии на поддержку малого и среднего предпринимательства</t>
  </si>
  <si>
    <t xml:space="preserve">Субсидии на приобретение и установку работающих в автоматическом режиме специальных технических средств, имеющих функции фото- и киносъемки, видеозаписи для фиксации нарушений правил дорожного движения</t>
  </si>
  <si>
    <t xml:space="preserve">Субсидии муниципальным районам на выравнивание бюджетной обеспеченности поселений, входящих в состав муниципальных районов</t>
  </si>
  <si>
    <t xml:space="preserve">Субсидия бюджету городского округа город Ханты-Мансийск на осуществление функций административного центра Ханты-Мансийского автономного округа – Югры</t>
  </si>
  <si>
    <t xml:space="preserve">Субсидии на реализацию инициативных проектов, отобранных по результатам конкурса</t>
  </si>
  <si>
    <t xml:space="preserve">Субсидии на создание условий для деятельности народных дружин</t>
  </si>
  <si>
    <t xml:space="preserve">Субсидии на реализацию мероприятий муниципальных программ (подпрограмм),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</t>
  </si>
  <si>
    <t xml:space="preserve">Субсидии на реализацию мероприятий муниципальных программ в сфере укрепления межнационального и межконфессионального согласия, обеспечения социальной и культурной адаптации мигрантов, профилактики экстремизма</t>
  </si>
  <si>
    <t xml:space="preserve">02.0.00.00000</t>
  </si>
  <si>
    <t xml:space="preserve">02.2.03.82470</t>
  </si>
  <si>
    <t xml:space="preserve">02.2.03.82480</t>
  </si>
  <si>
    <t xml:space="preserve">02.2.03.R3040</t>
  </si>
  <si>
    <t xml:space="preserve">02.2.04.82050</t>
  </si>
  <si>
    <t xml:space="preserve">02.2.E1.51730</t>
  </si>
  <si>
    <t xml:space="preserve">02.2.E2.50970</t>
  </si>
  <si>
    <t xml:space="preserve">02.4.03.82620</t>
  </si>
  <si>
    <t xml:space="preserve">02.4.06.82620</t>
  </si>
  <si>
    <t xml:space="preserve">02.5.04.82030</t>
  </si>
  <si>
    <t xml:space="preserve">02.5.E1.55200</t>
  </si>
  <si>
    <t xml:space="preserve">02.5.E1.82680</t>
  </si>
  <si>
    <t xml:space="preserve">02.5.E1.82690</t>
  </si>
  <si>
    <t xml:space="preserve">05.0.00.00000</t>
  </si>
  <si>
    <t xml:space="preserve">05.1.01.82520</t>
  </si>
  <si>
    <t xml:space="preserve">06.0.00.00000</t>
  </si>
  <si>
    <t xml:space="preserve">06.1.04.82110</t>
  </si>
  <si>
    <t xml:space="preserve">06.1.04.82120</t>
  </si>
  <si>
    <t xml:space="preserve">06.1.04.82130</t>
  </si>
  <si>
    <t xml:space="preserve">06.1.P5.50810</t>
  </si>
  <si>
    <t xml:space="preserve">08.0.00.00000</t>
  </si>
  <si>
    <t xml:space="preserve">08.В.02.R5760</t>
  </si>
  <si>
    <t xml:space="preserve">11.0.00.00000</t>
  </si>
  <si>
    <t xml:space="preserve">11.4.05.82760</t>
  </si>
  <si>
    <t xml:space="preserve">11.4.06.82390</t>
  </si>
  <si>
    <t xml:space="preserve">11.4.F1.50210</t>
  </si>
  <si>
    <t xml:space="preserve">11.4.F3.67483</t>
  </si>
  <si>
    <t xml:space="preserve">11.4.F3.67484</t>
  </si>
  <si>
    <t xml:space="preserve">11.8.02.R4970</t>
  </si>
  <si>
    <t xml:space="preserve">11.8.06.R1780</t>
  </si>
  <si>
    <t xml:space="preserve">12.0.00.00000</t>
  </si>
  <si>
    <t xml:space="preserve">12.1.01.82190</t>
  </si>
  <si>
    <t xml:space="preserve">12.1.F5.52430</t>
  </si>
  <si>
    <t xml:space="preserve">12.1.F5.82190</t>
  </si>
  <si>
    <t xml:space="preserve">12.3.07.82590</t>
  </si>
  <si>
    <t xml:space="preserve">12.3.08.09505</t>
  </si>
  <si>
    <t xml:space="preserve">12.4.03.82830</t>
  </si>
  <si>
    <t xml:space="preserve">12.4.03.82840</t>
  </si>
  <si>
    <t xml:space="preserve">12.8.F2.55550</t>
  </si>
  <si>
    <t xml:space="preserve">12.8.F2.82600</t>
  </si>
  <si>
    <t xml:space="preserve">15.0.00.00000</t>
  </si>
  <si>
    <t xml:space="preserve">15.1.G1.82640</t>
  </si>
  <si>
    <t xml:space="preserve">15.3.04.82850</t>
  </si>
  <si>
    <t xml:space="preserve">16.0.00.00000</t>
  </si>
  <si>
    <t xml:space="preserve">16.5.I4.82380</t>
  </si>
  <si>
    <t xml:space="preserve">18.0.00.00000</t>
  </si>
  <si>
    <t xml:space="preserve">18.6.03.82390</t>
  </si>
  <si>
    <t xml:space="preserve">18.6.R1.82390</t>
  </si>
  <si>
    <t xml:space="preserve">18.8.01.82810</t>
  </si>
  <si>
    <t xml:space="preserve">20.0.00.00000</t>
  </si>
  <si>
    <t xml:space="preserve">20.1.01.82410</t>
  </si>
  <si>
    <t xml:space="preserve">20.1.02.82400</t>
  </si>
  <si>
    <t xml:space="preserve">21.0.00.00000</t>
  </si>
  <si>
    <t xml:space="preserve">21.1.02.82750</t>
  </si>
  <si>
    <t xml:space="preserve">29.0.00.00000</t>
  </si>
  <si>
    <t xml:space="preserve">29.1.02.82300</t>
  </si>
  <si>
    <t xml:space="preserve">29.4.02.82630</t>
  </si>
  <si>
    <t xml:space="preserve">30.0.00.00000</t>
  </si>
  <si>
    <t xml:space="preserve">30.1.10.82560</t>
  </si>
  <si>
    <t xml:space="preserve">утверждено законом о б-те от 07.10.2021 № 78-оз</t>
  </si>
  <si>
    <t xml:space="preserve">уточнения</t>
  </si>
  <si>
    <t xml:space="preserve"> уточненный план</t>
  </si>
  <si>
    <t xml:space="preserve">уточнения </t>
  </si>
  <si>
    <t xml:space="preserve">уточненный план</t>
  </si>
  <si>
    <t xml:space="preserve">Нефтеюганск</t>
  </si>
  <si>
    <t xml:space="preserve">Сургут</t>
  </si>
  <si>
    <t xml:space="preserve">Ханты-Мансийск</t>
  </si>
  <si>
    <t xml:space="preserve">Нижневартовск</t>
  </si>
  <si>
    <t xml:space="preserve">Мегион</t>
  </si>
  <si>
    <t xml:space="preserve">Урай</t>
  </si>
  <si>
    <t xml:space="preserve">Когалым</t>
  </si>
  <si>
    <t xml:space="preserve">Радужный</t>
  </si>
  <si>
    <t xml:space="preserve">Лангепас</t>
  </si>
  <si>
    <t xml:space="preserve">Нягань</t>
  </si>
  <si>
    <t xml:space="preserve">Пыть-Ях</t>
  </si>
  <si>
    <t xml:space="preserve">Покачи</t>
  </si>
  <si>
    <t xml:space="preserve">Югорск</t>
  </si>
  <si>
    <t xml:space="preserve">Белоярский муниципальный район</t>
  </si>
  <si>
    <t xml:space="preserve">Березовский муниципальный район</t>
  </si>
  <si>
    <t xml:space="preserve">Кондинский муниципальный район</t>
  </si>
  <si>
    <t xml:space="preserve">Октябрьский муниципальный район</t>
  </si>
  <si>
    <t xml:space="preserve">Сургутский муниципальный район</t>
  </si>
  <si>
    <t xml:space="preserve">Советский муниципальный район</t>
  </si>
  <si>
    <t xml:space="preserve">Ханты-Мансийский муниципальный район</t>
  </si>
  <si>
    <t xml:space="preserve">Нижневартовский муниципальный район</t>
  </si>
  <si>
    <t xml:space="preserve">Нефтеюганский муниципальный район</t>
  </si>
  <si>
    <t xml:space="preserve">Нераспределенный резерв</t>
  </si>
  <si>
    <t xml:space="preserve">Всего</t>
  </si>
  <si>
    <t xml:space="preserve">Примечание</t>
  </si>
  <si>
    <t xml:space="preserve">Уменьшение бюджетных ассигнований на основании распоряжения Правительства РФ от 09.10.2021 № 2852-р "О внесении изменений в распределение объемов субсидий на реализацию мероприятий по содействию созданию в субъектах Российской Федерации новых мест в общеобразовательных организациях на 2021 и 2022 годы"</t>
  </si>
  <si>
    <t xml:space="preserve">Изменение бюджетных  ассигнований в связи с уточнением перечня реализуемых объектов муниципальной собственности на 2021 год и на плановый период 2022 и 2023 год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"/>
    <numFmt numFmtId="166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37"/>
  <sheetViews>
    <sheetView showFormulas="false" showGridLines="true" showRowColHeaders="true" showZeros="true" rightToLeft="false" tabSelected="true" showOutlineSymbols="true" defaultGridColor="true" view="normal" topLeftCell="L8" colorId="64" zoomScale="85" zoomScaleNormal="85" zoomScalePageLayoutView="100" workbookViewId="0">
      <selection pane="topLeft" activeCell="T34" activeCellId="0" sqref="T34:Y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11.42"/>
    <col collapsed="false" customWidth="true" hidden="false" outlineLevel="0" max="3" min="3" style="1" width="8.99"/>
    <col collapsed="false" customWidth="true" hidden="false" outlineLevel="0" max="4" min="4" style="1" width="10.41"/>
    <col collapsed="false" customWidth="true" hidden="false" outlineLevel="0" max="5" min="5" style="1" width="12.28"/>
    <col collapsed="false" customWidth="true" hidden="false" outlineLevel="0" max="6" min="6" style="1" width="8.99"/>
    <col collapsed="false" customWidth="true" hidden="false" outlineLevel="0" max="7" min="7" style="1" width="8.56"/>
    <col collapsed="false" customWidth="true" hidden="false" outlineLevel="0" max="8" min="8" style="1" width="20.13"/>
    <col collapsed="false" customWidth="true" hidden="false" outlineLevel="0" max="9" min="9" style="1" width="22.28"/>
    <col collapsed="false" customWidth="true" hidden="false" outlineLevel="0" max="10" min="10" style="1" width="13.99"/>
    <col collapsed="false" customWidth="true" hidden="false" outlineLevel="0" max="11" min="11" style="1" width="12.99"/>
    <col collapsed="false" customWidth="true" hidden="false" outlineLevel="0" max="12" min="12" style="1" width="22.85"/>
    <col collapsed="false" customWidth="true" hidden="false" outlineLevel="0" max="13" min="13" style="1" width="11.28"/>
    <col collapsed="false" customWidth="true" hidden="false" outlineLevel="0" max="14" min="14" style="1" width="12.42"/>
    <col collapsed="false" customWidth="true" hidden="false" outlineLevel="0" max="15" min="15" style="1" width="11.99"/>
    <col collapsed="false" customWidth="true" hidden="false" outlineLevel="0" max="16" min="16" style="1" width="12.42"/>
    <col collapsed="false" customWidth="true" hidden="false" outlineLevel="0" max="17" min="17" style="1" width="15.41"/>
    <col collapsed="false" customWidth="true" hidden="false" outlineLevel="0" max="18" min="18" style="1" width="14.28"/>
    <col collapsed="false" customWidth="true" hidden="false" outlineLevel="0" max="19" min="19" style="1" width="16.42"/>
    <col collapsed="false" customWidth="true" hidden="false" outlineLevel="0" max="20" min="20" style="1" width="13.99"/>
    <col collapsed="false" customWidth="true" hidden="false" outlineLevel="0" max="21" min="21" style="1" width="9.7"/>
    <col collapsed="false" customWidth="true" hidden="false" outlineLevel="0" max="22" min="22" style="1" width="8.7"/>
    <col collapsed="false" customWidth="true" hidden="false" outlineLevel="0" max="23" min="23" style="1" width="13.41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3.28"/>
    <col collapsed="false" customWidth="true" hidden="false" outlineLevel="0" max="27" min="27" style="1" width="11.13"/>
    <col collapsed="false" customWidth="true" hidden="false" outlineLevel="0" max="28" min="28" style="1" width="9.99"/>
    <col collapsed="false" customWidth="true" hidden="false" outlineLevel="0" max="29" min="29" style="1" width="18.85"/>
    <col collapsed="false" customWidth="true" hidden="false" outlineLevel="0" max="30" min="30" style="1" width="16.99"/>
    <col collapsed="false" customWidth="true" hidden="false" outlineLevel="0" max="31" min="31" style="1" width="17.56"/>
    <col collapsed="false" customWidth="true" hidden="false" outlineLevel="0" max="32" min="32" style="1" width="12.28"/>
    <col collapsed="false" customWidth="true" hidden="false" outlineLevel="0" max="33" min="33" style="1" width="12.85"/>
    <col collapsed="false" customWidth="true" hidden="false" outlineLevel="0" max="34" min="34" style="1" width="19.56"/>
    <col collapsed="false" customWidth="true" hidden="false" outlineLevel="0" max="35" min="35" style="1" width="14.56"/>
    <col collapsed="false" customWidth="true" hidden="false" outlineLevel="0" max="36" min="36" style="1" width="13.99"/>
    <col collapsed="false" customWidth="true" hidden="false" outlineLevel="0" max="38" min="37" style="1" width="13.14"/>
    <col collapsed="false" customWidth="true" hidden="false" outlineLevel="0" max="39" min="39" style="1" width="12.28"/>
    <col collapsed="false" customWidth="true" hidden="false" outlineLevel="0" max="40" min="40" style="1" width="12.42"/>
    <col collapsed="false" customWidth="true" hidden="false" outlineLevel="0" max="41" min="41" style="1" width="14.14"/>
    <col collapsed="false" customWidth="true" hidden="false" outlineLevel="0" max="42" min="42" style="1" width="12.85"/>
    <col collapsed="false" customWidth="true" hidden="false" outlineLevel="0" max="43" min="43" style="1" width="14.14"/>
    <col collapsed="false" customWidth="true" hidden="false" outlineLevel="0" max="44" min="44" style="1" width="13.7"/>
    <col collapsed="false" customWidth="true" hidden="false" outlineLevel="0" max="45" min="45" style="1" width="18.99"/>
    <col collapsed="false" customWidth="true" hidden="false" outlineLevel="0" max="46" min="46" style="1" width="14.41"/>
    <col collapsed="false" customWidth="true" hidden="false" outlineLevel="0" max="47" min="47" style="1" width="11.42"/>
    <col collapsed="false" customWidth="true" hidden="false" outlineLevel="0" max="48" min="48" style="1" width="11.7"/>
    <col collapsed="false" customWidth="true" hidden="false" outlineLevel="0" max="49" min="49" style="1" width="17.28"/>
    <col collapsed="false" customWidth="true" hidden="false" outlineLevel="0" max="50" min="50" style="1" width="16.28"/>
    <col collapsed="false" customWidth="true" hidden="false" outlineLevel="0" max="51" min="51" style="1" width="14.14"/>
    <col collapsed="false" customWidth="true" hidden="false" outlineLevel="0" max="52" min="52" style="1" width="12.56"/>
    <col collapsed="false" customWidth="true" hidden="false" outlineLevel="0" max="53" min="53" style="1" width="14.28"/>
    <col collapsed="false" customWidth="true" hidden="false" outlineLevel="0" max="54" min="54" style="1" width="15.28"/>
    <col collapsed="false" customWidth="true" hidden="false" outlineLevel="0" max="55" min="55" style="1" width="13.7"/>
    <col collapsed="false" customWidth="true" hidden="false" outlineLevel="0" max="56" min="56" style="1" width="12.42"/>
    <col collapsed="false" customWidth="true" hidden="false" outlineLevel="0" max="57" min="57" style="1" width="14.99"/>
    <col collapsed="false" customWidth="true" hidden="false" outlineLevel="0" max="58" min="58" style="1" width="14.14"/>
    <col collapsed="false" customWidth="true" hidden="false" outlineLevel="0" max="59" min="59" style="1" width="15.99"/>
    <col collapsed="false" customWidth="true" hidden="false" outlineLevel="0" max="60" min="60" style="1" width="14.14"/>
    <col collapsed="false" customWidth="true" hidden="false" outlineLevel="0" max="61" min="61" style="1" width="15.7"/>
    <col collapsed="false" customWidth="true" hidden="false" outlineLevel="0" max="62" min="62" style="1" width="12.28"/>
    <col collapsed="false" customWidth="true" hidden="false" outlineLevel="0" max="63" min="63" style="1" width="13.7"/>
    <col collapsed="false" customWidth="true" hidden="false" outlineLevel="0" max="64" min="64" style="1" width="15.41"/>
    <col collapsed="false" customWidth="true" hidden="false" outlineLevel="0" max="65" min="65" style="1" width="13.7"/>
    <col collapsed="false" customWidth="true" hidden="false" outlineLevel="0" max="66" min="66" style="1" width="12.56"/>
    <col collapsed="false" customWidth="true" hidden="false" outlineLevel="0" max="67" min="67" style="1" width="15.56"/>
    <col collapsed="false" customWidth="true" hidden="false" outlineLevel="0" max="68" min="68" style="1" width="17.56"/>
    <col collapsed="false" customWidth="true" hidden="false" outlineLevel="0" max="69" min="69" style="1" width="15.7"/>
    <col collapsed="false" customWidth="true" hidden="false" outlineLevel="0" max="70" min="70" style="1" width="16.42"/>
    <col collapsed="false" customWidth="true" hidden="false" outlineLevel="0" max="71" min="71" style="1" width="14.14"/>
    <col collapsed="false" customWidth="true" hidden="false" outlineLevel="0" max="72" min="72" style="1" width="16.84"/>
    <col collapsed="false" customWidth="true" hidden="false" outlineLevel="0" max="73" min="73" style="1" width="12.42"/>
    <col collapsed="false" customWidth="true" hidden="false" outlineLevel="0" max="74" min="74" style="1" width="11.85"/>
    <col collapsed="false" customWidth="true" hidden="false" outlineLevel="0" max="75" min="75" style="1" width="15.56"/>
    <col collapsed="false" customWidth="true" hidden="false" outlineLevel="0" max="76" min="76" style="1" width="20.13"/>
    <col collapsed="false" customWidth="true" hidden="false" outlineLevel="0" max="77" min="77" style="1" width="16.13"/>
    <col collapsed="false" customWidth="true" hidden="false" outlineLevel="0" max="78" min="78" style="1" width="16.56"/>
    <col collapsed="false" customWidth="true" hidden="false" outlineLevel="0" max="79" min="79" style="1" width="17.56"/>
    <col collapsed="false" customWidth="true" hidden="false" outlineLevel="0" max="80" min="80" style="1" width="13.7"/>
    <col collapsed="false" customWidth="true" hidden="false" outlineLevel="0" max="81" min="81" style="1" width="16.42"/>
    <col collapsed="false" customWidth="true" hidden="false" outlineLevel="0" max="82" min="82" style="1" width="15.41"/>
    <col collapsed="false" customWidth="true" hidden="false" outlineLevel="0" max="83" min="83" style="1" width="12.42"/>
    <col collapsed="false" customWidth="true" hidden="false" outlineLevel="0" max="84" min="84" style="1" width="23.99"/>
    <col collapsed="false" customWidth="true" hidden="false" outlineLevel="0" max="85" min="85" style="1" width="17.99"/>
    <col collapsed="false" customWidth="true" hidden="false" outlineLevel="0" max="86" min="86" style="1" width="22.85"/>
    <col collapsed="false" customWidth="true" hidden="false" outlineLevel="0" max="87" min="87" style="1" width="13.7"/>
    <col collapsed="false" customWidth="true" hidden="false" outlineLevel="0" max="88" min="88" style="1" width="10.28"/>
    <col collapsed="false" customWidth="true" hidden="false" outlineLevel="0" max="89" min="89" style="1" width="11.85"/>
    <col collapsed="false" customWidth="true" hidden="false" outlineLevel="0" max="90" min="90" style="1" width="13.7"/>
    <col collapsed="false" customWidth="true" hidden="false" outlineLevel="0" max="91" min="91" style="1" width="10.13"/>
    <col collapsed="false" customWidth="true" hidden="false" outlineLevel="0" max="92" min="92" style="1" width="11.42"/>
    <col collapsed="false" customWidth="true" hidden="false" outlineLevel="0" max="93" min="93" style="1" width="13.7"/>
    <col collapsed="false" customWidth="false" hidden="false" outlineLevel="0" max="94" min="94" style="1" width="9.14"/>
    <col collapsed="false" customWidth="true" hidden="false" outlineLevel="0" max="95" min="95" style="1" width="11.85"/>
    <col collapsed="false" customWidth="false" hidden="false" outlineLevel="0" max="257" min="96" style="1" width="9.14"/>
  </cols>
  <sheetData>
    <row r="1" customFormat="false" ht="12.75" hidden="false" customHeight="false" outlineLevel="0" collapsed="false">
      <c r="M1" s="2"/>
      <c r="N1" s="3" t="s">
        <v>0</v>
      </c>
      <c r="O1" s="3"/>
      <c r="P1" s="3"/>
      <c r="Q1" s="4"/>
      <c r="R1" s="5"/>
    </row>
    <row r="2" customFormat="false" ht="17.2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15.75" hidden="false" customHeight="true" outlineLevel="0" collapsed="false">
      <c r="A3" s="7"/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 t="s">
        <v>2</v>
      </c>
      <c r="R3" s="10"/>
      <c r="S3" s="9"/>
      <c r="W3" s="9"/>
      <c r="X3" s="9"/>
      <c r="Y3" s="9"/>
      <c r="Z3" s="9"/>
      <c r="AA3" s="9"/>
      <c r="AB3" s="9"/>
      <c r="AC3" s="9"/>
      <c r="AD3" s="9"/>
      <c r="AE3" s="10" t="s">
        <v>2</v>
      </c>
      <c r="AF3" s="9"/>
      <c r="AG3" s="11"/>
      <c r="AI3" s="9"/>
      <c r="AJ3" s="9"/>
      <c r="AK3" s="9"/>
      <c r="AL3" s="9"/>
      <c r="AM3" s="9"/>
      <c r="AN3" s="9"/>
      <c r="AO3" s="9"/>
      <c r="AP3" s="9"/>
      <c r="AQ3" s="9"/>
      <c r="AS3" s="10" t="s">
        <v>2</v>
      </c>
      <c r="AT3" s="9"/>
      <c r="AU3" s="9"/>
      <c r="AV3" s="9"/>
      <c r="AW3" s="10"/>
      <c r="AX3" s="9"/>
      <c r="AY3" s="9"/>
      <c r="AZ3" s="9"/>
      <c r="BC3" s="9"/>
      <c r="BE3" s="9"/>
      <c r="BF3" s="9"/>
      <c r="BG3" s="10" t="s">
        <v>2</v>
      </c>
      <c r="BH3" s="9"/>
      <c r="BI3" s="9"/>
      <c r="BJ3" s="9"/>
      <c r="BK3" s="9"/>
      <c r="BL3" s="9"/>
      <c r="BM3" s="9"/>
      <c r="BP3" s="9"/>
      <c r="BS3" s="9"/>
      <c r="BT3" s="9"/>
      <c r="BU3" s="10" t="s">
        <v>2</v>
      </c>
      <c r="BV3" s="9"/>
      <c r="BW3" s="9"/>
      <c r="CB3" s="9"/>
      <c r="CC3" s="10"/>
      <c r="CD3" s="9"/>
      <c r="CF3" s="9"/>
      <c r="CG3" s="10" t="s">
        <v>2</v>
      </c>
      <c r="CH3" s="10"/>
      <c r="CI3" s="12"/>
      <c r="CJ3" s="12"/>
      <c r="CL3" s="13"/>
      <c r="CM3" s="13"/>
      <c r="CN3" s="14"/>
      <c r="CO3" s="14"/>
      <c r="CP3" s="15" t="s">
        <v>2</v>
      </c>
      <c r="CQ3" s="15"/>
    </row>
    <row r="4" customFormat="false" ht="19.7" hidden="false" customHeight="true" outlineLevel="0" collapsed="false">
      <c r="A4" s="16" t="s">
        <v>3</v>
      </c>
      <c r="B4" s="17" t="s">
        <v>4</v>
      </c>
      <c r="C4" s="17"/>
      <c r="D4" s="17"/>
      <c r="E4" s="17"/>
      <c r="F4" s="17"/>
      <c r="G4" s="17"/>
      <c r="H4" s="17" t="s">
        <v>5</v>
      </c>
      <c r="I4" s="17"/>
      <c r="J4" s="17"/>
      <c r="K4" s="17"/>
      <c r="L4" s="17"/>
      <c r="M4" s="17"/>
      <c r="N4" s="17"/>
      <c r="O4" s="17"/>
      <c r="P4" s="17"/>
      <c r="Q4" s="17" t="s">
        <v>5</v>
      </c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 t="s">
        <v>6</v>
      </c>
      <c r="AE4" s="17" t="s">
        <v>5</v>
      </c>
      <c r="AF4" s="17" t="s">
        <v>7</v>
      </c>
      <c r="AG4" s="17"/>
      <c r="AH4" s="17" t="s">
        <v>5</v>
      </c>
      <c r="AI4" s="17"/>
      <c r="AJ4" s="17"/>
      <c r="AK4" s="17"/>
      <c r="AL4" s="17"/>
      <c r="AM4" s="17" t="s">
        <v>8</v>
      </c>
      <c r="AN4" s="17"/>
      <c r="AO4" s="17" t="s">
        <v>5</v>
      </c>
      <c r="AP4" s="17"/>
      <c r="AQ4" s="17" t="s">
        <v>9</v>
      </c>
      <c r="AR4" s="17"/>
      <c r="AS4" s="17" t="s">
        <v>5</v>
      </c>
      <c r="AT4" s="17" t="s">
        <v>5</v>
      </c>
      <c r="AU4" s="17"/>
      <c r="AV4" s="17"/>
      <c r="AW4" s="17"/>
      <c r="AX4" s="17"/>
      <c r="AY4" s="17"/>
      <c r="AZ4" s="17"/>
      <c r="BA4" s="17"/>
      <c r="BB4" s="17"/>
      <c r="BC4" s="17" t="s">
        <v>10</v>
      </c>
      <c r="BD4" s="17"/>
      <c r="BE4" s="17" t="s">
        <v>5</v>
      </c>
      <c r="BF4" s="17"/>
      <c r="BG4" s="17"/>
      <c r="BH4" s="17" t="s">
        <v>5</v>
      </c>
      <c r="BI4" s="17"/>
      <c r="BJ4" s="17"/>
      <c r="BK4" s="17"/>
      <c r="BL4" s="17"/>
      <c r="BM4" s="17"/>
      <c r="BN4" s="17"/>
      <c r="BO4" s="17"/>
      <c r="BP4" s="17" t="s">
        <v>11</v>
      </c>
      <c r="BQ4" s="17" t="s">
        <v>5</v>
      </c>
      <c r="BR4" s="17"/>
      <c r="BS4" s="17" t="s">
        <v>12</v>
      </c>
      <c r="BT4" s="17" t="s">
        <v>5</v>
      </c>
      <c r="BU4" s="17" t="s">
        <v>13</v>
      </c>
      <c r="BV4" s="17" t="s">
        <v>5</v>
      </c>
      <c r="BW4" s="17"/>
      <c r="BX4" s="17"/>
      <c r="BY4" s="17" t="s">
        <v>14</v>
      </c>
      <c r="BZ4" s="17" t="s">
        <v>5</v>
      </c>
      <c r="CA4" s="17"/>
      <c r="CB4" s="17" t="s">
        <v>15</v>
      </c>
      <c r="CC4" s="17" t="s">
        <v>5</v>
      </c>
      <c r="CD4" s="17" t="s">
        <v>16</v>
      </c>
      <c r="CE4" s="17" t="s">
        <v>5</v>
      </c>
      <c r="CF4" s="17"/>
      <c r="CG4" s="17" t="s">
        <v>17</v>
      </c>
      <c r="CH4" s="18" t="s">
        <v>5</v>
      </c>
      <c r="CI4" s="16" t="s">
        <v>18</v>
      </c>
      <c r="CJ4" s="16"/>
      <c r="CK4" s="16"/>
      <c r="CL4" s="17" t="s">
        <v>5</v>
      </c>
      <c r="CM4" s="17"/>
      <c r="CN4" s="17"/>
      <c r="CO4" s="17"/>
      <c r="CP4" s="17"/>
      <c r="CQ4" s="17"/>
    </row>
    <row r="5" customFormat="false" ht="100.5" hidden="false" customHeight="true" outlineLevel="0" collapsed="false">
      <c r="A5" s="16"/>
      <c r="B5" s="17"/>
      <c r="C5" s="17"/>
      <c r="D5" s="17"/>
      <c r="E5" s="17"/>
      <c r="F5" s="17"/>
      <c r="G5" s="17"/>
      <c r="H5" s="19" t="s">
        <v>19</v>
      </c>
      <c r="I5" s="19"/>
      <c r="J5" s="19"/>
      <c r="K5" s="19"/>
      <c r="L5" s="19"/>
      <c r="M5" s="19"/>
      <c r="N5" s="19"/>
      <c r="O5" s="19"/>
      <c r="P5" s="19"/>
      <c r="Q5" s="19" t="s">
        <v>20</v>
      </c>
      <c r="R5" s="19"/>
      <c r="S5" s="19" t="s">
        <v>21</v>
      </c>
      <c r="T5" s="19"/>
      <c r="U5" s="19"/>
      <c r="V5" s="19"/>
      <c r="W5" s="19"/>
      <c r="X5" s="19"/>
      <c r="Y5" s="19"/>
      <c r="Z5" s="19"/>
      <c r="AA5" s="19"/>
      <c r="AB5" s="19"/>
      <c r="AC5" s="19"/>
      <c r="AD5" s="17"/>
      <c r="AE5" s="19" t="s">
        <v>22</v>
      </c>
      <c r="AF5" s="17"/>
      <c r="AG5" s="17"/>
      <c r="AH5" s="19" t="s">
        <v>23</v>
      </c>
      <c r="AI5" s="19"/>
      <c r="AJ5" s="19"/>
      <c r="AK5" s="19"/>
      <c r="AL5" s="19"/>
      <c r="AM5" s="17"/>
      <c r="AN5" s="17"/>
      <c r="AO5" s="19" t="s">
        <v>24</v>
      </c>
      <c r="AP5" s="19"/>
      <c r="AQ5" s="17"/>
      <c r="AR5" s="17"/>
      <c r="AS5" s="19" t="s">
        <v>25</v>
      </c>
      <c r="AT5" s="19" t="s">
        <v>25</v>
      </c>
      <c r="AU5" s="19"/>
      <c r="AV5" s="19"/>
      <c r="AW5" s="19"/>
      <c r="AX5" s="19"/>
      <c r="AY5" s="19" t="s">
        <v>26</v>
      </c>
      <c r="AZ5" s="19"/>
      <c r="BA5" s="19"/>
      <c r="BB5" s="19"/>
      <c r="BC5" s="17"/>
      <c r="BD5" s="17"/>
      <c r="BE5" s="19" t="s">
        <v>27</v>
      </c>
      <c r="BF5" s="19"/>
      <c r="BG5" s="19"/>
      <c r="BH5" s="19" t="s">
        <v>27</v>
      </c>
      <c r="BI5" s="19" t="s">
        <v>28</v>
      </c>
      <c r="BJ5" s="19"/>
      <c r="BK5" s="19" t="s">
        <v>29</v>
      </c>
      <c r="BL5" s="19"/>
      <c r="BM5" s="19" t="s">
        <v>30</v>
      </c>
      <c r="BN5" s="19"/>
      <c r="BO5" s="19"/>
      <c r="BP5" s="17"/>
      <c r="BQ5" s="19" t="s">
        <v>31</v>
      </c>
      <c r="BR5" s="19" t="s">
        <v>32</v>
      </c>
      <c r="BS5" s="17"/>
      <c r="BT5" s="19" t="s">
        <v>33</v>
      </c>
      <c r="BU5" s="17"/>
      <c r="BV5" s="19" t="s">
        <v>34</v>
      </c>
      <c r="BW5" s="19"/>
      <c r="BX5" s="19" t="s">
        <v>35</v>
      </c>
      <c r="BY5" s="17"/>
      <c r="BZ5" s="19" t="s">
        <v>36</v>
      </c>
      <c r="CA5" s="19"/>
      <c r="CB5" s="17"/>
      <c r="CC5" s="19" t="s">
        <v>37</v>
      </c>
      <c r="CD5" s="17"/>
      <c r="CE5" s="19" t="s">
        <v>38</v>
      </c>
      <c r="CF5" s="19" t="s">
        <v>39</v>
      </c>
      <c r="CG5" s="17"/>
      <c r="CH5" s="20" t="s">
        <v>40</v>
      </c>
      <c r="CI5" s="16"/>
      <c r="CJ5" s="16"/>
      <c r="CK5" s="16"/>
      <c r="CL5" s="16" t="s">
        <v>41</v>
      </c>
      <c r="CM5" s="16"/>
      <c r="CN5" s="16"/>
      <c r="CO5" s="16" t="s">
        <v>42</v>
      </c>
      <c r="CP5" s="16"/>
      <c r="CQ5" s="16"/>
    </row>
    <row r="6" customFormat="false" ht="195.75" hidden="false" customHeight="true" outlineLevel="0" collapsed="false">
      <c r="A6" s="16"/>
      <c r="B6" s="17"/>
      <c r="C6" s="17"/>
      <c r="D6" s="17"/>
      <c r="E6" s="17"/>
      <c r="F6" s="17"/>
      <c r="G6" s="17"/>
      <c r="H6" s="19" t="s">
        <v>43</v>
      </c>
      <c r="I6" s="19" t="s">
        <v>44</v>
      </c>
      <c r="J6" s="19" t="s">
        <v>45</v>
      </c>
      <c r="K6" s="19"/>
      <c r="L6" s="19" t="s">
        <v>46</v>
      </c>
      <c r="M6" s="19" t="s">
        <v>47</v>
      </c>
      <c r="N6" s="19"/>
      <c r="O6" s="19" t="s">
        <v>48</v>
      </c>
      <c r="P6" s="19"/>
      <c r="Q6" s="19" t="s">
        <v>49</v>
      </c>
      <c r="R6" s="19"/>
      <c r="S6" s="19" t="s">
        <v>50</v>
      </c>
      <c r="T6" s="19" t="s">
        <v>51</v>
      </c>
      <c r="U6" s="19"/>
      <c r="V6" s="19"/>
      <c r="W6" s="19"/>
      <c r="X6" s="19"/>
      <c r="Y6" s="19"/>
      <c r="Z6" s="19" t="s">
        <v>52</v>
      </c>
      <c r="AA6" s="19"/>
      <c r="AB6" s="19"/>
      <c r="AC6" s="19" t="s">
        <v>53</v>
      </c>
      <c r="AD6" s="17"/>
      <c r="AE6" s="19" t="s">
        <v>54</v>
      </c>
      <c r="AF6" s="17"/>
      <c r="AG6" s="17"/>
      <c r="AH6" s="19" t="s">
        <v>55</v>
      </c>
      <c r="AI6" s="19" t="s">
        <v>56</v>
      </c>
      <c r="AJ6" s="19" t="s">
        <v>57</v>
      </c>
      <c r="AK6" s="19" t="s">
        <v>58</v>
      </c>
      <c r="AL6" s="19"/>
      <c r="AM6" s="17"/>
      <c r="AN6" s="17"/>
      <c r="AO6" s="19" t="s">
        <v>59</v>
      </c>
      <c r="AP6" s="19"/>
      <c r="AQ6" s="17"/>
      <c r="AR6" s="17"/>
      <c r="AS6" s="19" t="s">
        <v>60</v>
      </c>
      <c r="AT6" s="19" t="s">
        <v>61</v>
      </c>
      <c r="AU6" s="19" t="s">
        <v>62</v>
      </c>
      <c r="AV6" s="19"/>
      <c r="AW6" s="19" t="s">
        <v>63</v>
      </c>
      <c r="AX6" s="19" t="s">
        <v>64</v>
      </c>
      <c r="AY6" s="19" t="s">
        <v>65</v>
      </c>
      <c r="AZ6" s="19"/>
      <c r="BA6" s="19" t="s">
        <v>66</v>
      </c>
      <c r="BB6" s="19" t="s">
        <v>66</v>
      </c>
      <c r="BC6" s="17"/>
      <c r="BD6" s="17"/>
      <c r="BE6" s="19" t="s">
        <v>67</v>
      </c>
      <c r="BF6" s="19" t="s">
        <v>68</v>
      </c>
      <c r="BG6" s="19"/>
      <c r="BH6" s="19" t="s">
        <v>67</v>
      </c>
      <c r="BI6" s="19" t="s">
        <v>69</v>
      </c>
      <c r="BJ6" s="19" t="s">
        <v>70</v>
      </c>
      <c r="BK6" s="19" t="s">
        <v>71</v>
      </c>
      <c r="BL6" s="19" t="s">
        <v>72</v>
      </c>
      <c r="BM6" s="19" t="s">
        <v>73</v>
      </c>
      <c r="BN6" s="19"/>
      <c r="BO6" s="19" t="s">
        <v>74</v>
      </c>
      <c r="BP6" s="17"/>
      <c r="BQ6" s="19" t="s">
        <v>75</v>
      </c>
      <c r="BR6" s="19" t="s">
        <v>76</v>
      </c>
      <c r="BS6" s="17"/>
      <c r="BT6" s="19" t="s">
        <v>77</v>
      </c>
      <c r="BU6" s="17"/>
      <c r="BV6" s="19" t="s">
        <v>61</v>
      </c>
      <c r="BW6" s="19" t="s">
        <v>61</v>
      </c>
      <c r="BX6" s="19" t="s">
        <v>78</v>
      </c>
      <c r="BY6" s="17"/>
      <c r="BZ6" s="19" t="s">
        <v>79</v>
      </c>
      <c r="CA6" s="19" t="s">
        <v>80</v>
      </c>
      <c r="CB6" s="17"/>
      <c r="CC6" s="19" t="s">
        <v>81</v>
      </c>
      <c r="CD6" s="17"/>
      <c r="CE6" s="19" t="s">
        <v>82</v>
      </c>
      <c r="CF6" s="19" t="s">
        <v>83</v>
      </c>
      <c r="CG6" s="17"/>
      <c r="CH6" s="20" t="s">
        <v>84</v>
      </c>
      <c r="CI6" s="16"/>
      <c r="CJ6" s="16"/>
      <c r="CK6" s="16"/>
      <c r="CL6" s="16"/>
      <c r="CM6" s="16"/>
      <c r="CN6" s="16"/>
      <c r="CO6" s="16"/>
      <c r="CP6" s="16"/>
      <c r="CQ6" s="16"/>
    </row>
    <row r="7" customFormat="false" ht="30.75" hidden="false" customHeight="true" outlineLevel="0" collapsed="false">
      <c r="A7" s="16"/>
      <c r="B7" s="16" t="s">
        <v>41</v>
      </c>
      <c r="C7" s="16"/>
      <c r="D7" s="16"/>
      <c r="E7" s="16" t="s">
        <v>42</v>
      </c>
      <c r="F7" s="16"/>
      <c r="G7" s="16"/>
      <c r="H7" s="16" t="s">
        <v>41</v>
      </c>
      <c r="I7" s="16" t="s">
        <v>41</v>
      </c>
      <c r="J7" s="16" t="s">
        <v>41</v>
      </c>
      <c r="K7" s="16" t="s">
        <v>42</v>
      </c>
      <c r="L7" s="16" t="s">
        <v>41</v>
      </c>
      <c r="M7" s="16" t="s">
        <v>41</v>
      </c>
      <c r="N7" s="16" t="s">
        <v>42</v>
      </c>
      <c r="O7" s="16" t="s">
        <v>41</v>
      </c>
      <c r="P7" s="16" t="s">
        <v>42</v>
      </c>
      <c r="Q7" s="16" t="s">
        <v>41</v>
      </c>
      <c r="R7" s="16" t="s">
        <v>41</v>
      </c>
      <c r="S7" s="16" t="s">
        <v>41</v>
      </c>
      <c r="T7" s="16" t="s">
        <v>41</v>
      </c>
      <c r="U7" s="16"/>
      <c r="V7" s="16"/>
      <c r="W7" s="16" t="s">
        <v>42</v>
      </c>
      <c r="X7" s="16"/>
      <c r="Y7" s="16"/>
      <c r="Z7" s="16" t="s">
        <v>41</v>
      </c>
      <c r="AA7" s="16"/>
      <c r="AB7" s="16"/>
      <c r="AC7" s="16" t="s">
        <v>41</v>
      </c>
      <c r="AD7" s="16" t="s">
        <v>41</v>
      </c>
      <c r="AE7" s="16" t="s">
        <v>41</v>
      </c>
      <c r="AF7" s="16" t="s">
        <v>41</v>
      </c>
      <c r="AG7" s="16" t="s">
        <v>42</v>
      </c>
      <c r="AH7" s="16" t="s">
        <v>41</v>
      </c>
      <c r="AI7" s="16" t="s">
        <v>41</v>
      </c>
      <c r="AJ7" s="16" t="s">
        <v>41</v>
      </c>
      <c r="AK7" s="16" t="s">
        <v>41</v>
      </c>
      <c r="AL7" s="16" t="s">
        <v>42</v>
      </c>
      <c r="AM7" s="16" t="s">
        <v>41</v>
      </c>
      <c r="AN7" s="16" t="s">
        <v>42</v>
      </c>
      <c r="AO7" s="16" t="s">
        <v>41</v>
      </c>
      <c r="AP7" s="16" t="s">
        <v>42</v>
      </c>
      <c r="AQ7" s="16" t="s">
        <v>41</v>
      </c>
      <c r="AR7" s="16" t="s">
        <v>42</v>
      </c>
      <c r="AS7" s="16" t="s">
        <v>41</v>
      </c>
      <c r="AT7" s="16" t="s">
        <v>41</v>
      </c>
      <c r="AU7" s="16" t="s">
        <v>41</v>
      </c>
      <c r="AV7" s="16" t="s">
        <v>42</v>
      </c>
      <c r="AW7" s="16" t="s">
        <v>42</v>
      </c>
      <c r="AX7" s="16" t="s">
        <v>41</v>
      </c>
      <c r="AY7" s="16" t="s">
        <v>41</v>
      </c>
      <c r="AZ7" s="16" t="s">
        <v>42</v>
      </c>
      <c r="BA7" s="16" t="s">
        <v>41</v>
      </c>
      <c r="BB7" s="16" t="s">
        <v>42</v>
      </c>
      <c r="BC7" s="16" t="s">
        <v>41</v>
      </c>
      <c r="BD7" s="16" t="s">
        <v>42</v>
      </c>
      <c r="BE7" s="16" t="s">
        <v>41</v>
      </c>
      <c r="BF7" s="16" t="s">
        <v>41</v>
      </c>
      <c r="BG7" s="16" t="s">
        <v>42</v>
      </c>
      <c r="BH7" s="16" t="s">
        <v>41</v>
      </c>
      <c r="BI7" s="16" t="s">
        <v>41</v>
      </c>
      <c r="BJ7" s="16" t="s">
        <v>42</v>
      </c>
      <c r="BK7" s="16" t="s">
        <v>41</v>
      </c>
      <c r="BL7" s="16" t="s">
        <v>41</v>
      </c>
      <c r="BM7" s="16" t="s">
        <v>41</v>
      </c>
      <c r="BN7" s="16" t="s">
        <v>42</v>
      </c>
      <c r="BO7" s="16" t="s">
        <v>41</v>
      </c>
      <c r="BP7" s="16" t="s">
        <v>41</v>
      </c>
      <c r="BQ7" s="16" t="s">
        <v>41</v>
      </c>
      <c r="BR7" s="16" t="s">
        <v>41</v>
      </c>
      <c r="BS7" s="16" t="s">
        <v>41</v>
      </c>
      <c r="BT7" s="16" t="s">
        <v>41</v>
      </c>
      <c r="BU7" s="16" t="s">
        <v>41</v>
      </c>
      <c r="BV7" s="16" t="s">
        <v>41</v>
      </c>
      <c r="BW7" s="16" t="s">
        <v>41</v>
      </c>
      <c r="BX7" s="16" t="s">
        <v>41</v>
      </c>
      <c r="BY7" s="16" t="s">
        <v>41</v>
      </c>
      <c r="BZ7" s="16" t="s">
        <v>41</v>
      </c>
      <c r="CA7" s="16" t="s">
        <v>41</v>
      </c>
      <c r="CB7" s="16" t="s">
        <v>41</v>
      </c>
      <c r="CC7" s="16" t="s">
        <v>41</v>
      </c>
      <c r="CD7" s="16" t="s">
        <v>41</v>
      </c>
      <c r="CE7" s="16" t="s">
        <v>41</v>
      </c>
      <c r="CF7" s="16" t="s">
        <v>41</v>
      </c>
      <c r="CG7" s="16" t="s">
        <v>41</v>
      </c>
      <c r="CH7" s="21" t="s">
        <v>41</v>
      </c>
      <c r="CI7" s="16"/>
      <c r="CJ7" s="16"/>
      <c r="CK7" s="16"/>
      <c r="CL7" s="16"/>
      <c r="CM7" s="16"/>
      <c r="CN7" s="16"/>
      <c r="CO7" s="16"/>
      <c r="CP7" s="16"/>
      <c r="CQ7" s="16"/>
    </row>
    <row r="8" customFormat="false" ht="14.1" hidden="false" customHeight="true" outlineLevel="0" collapsed="false">
      <c r="A8" s="16"/>
      <c r="B8" s="22" t="s">
        <v>85</v>
      </c>
      <c r="C8" s="22"/>
      <c r="D8" s="22"/>
      <c r="E8" s="22" t="s">
        <v>85</v>
      </c>
      <c r="F8" s="22"/>
      <c r="G8" s="22"/>
      <c r="H8" s="22" t="s">
        <v>86</v>
      </c>
      <c r="I8" s="22" t="s">
        <v>87</v>
      </c>
      <c r="J8" s="22" t="s">
        <v>88</v>
      </c>
      <c r="K8" s="22" t="s">
        <v>88</v>
      </c>
      <c r="L8" s="22" t="s">
        <v>89</v>
      </c>
      <c r="M8" s="22" t="s">
        <v>90</v>
      </c>
      <c r="N8" s="22" t="s">
        <v>90</v>
      </c>
      <c r="O8" s="22" t="s">
        <v>91</v>
      </c>
      <c r="P8" s="22" t="s">
        <v>91</v>
      </c>
      <c r="Q8" s="22" t="s">
        <v>92</v>
      </c>
      <c r="R8" s="22" t="s">
        <v>93</v>
      </c>
      <c r="S8" s="22" t="s">
        <v>94</v>
      </c>
      <c r="T8" s="22" t="s">
        <v>95</v>
      </c>
      <c r="U8" s="22"/>
      <c r="V8" s="22"/>
      <c r="W8" s="22" t="s">
        <v>95</v>
      </c>
      <c r="X8" s="22"/>
      <c r="Y8" s="22"/>
      <c r="Z8" s="22" t="s">
        <v>96</v>
      </c>
      <c r="AA8" s="22"/>
      <c r="AB8" s="22"/>
      <c r="AC8" s="22" t="s">
        <v>97</v>
      </c>
      <c r="AD8" s="22" t="s">
        <v>98</v>
      </c>
      <c r="AE8" s="22" t="s">
        <v>99</v>
      </c>
      <c r="AF8" s="22" t="s">
        <v>100</v>
      </c>
      <c r="AG8" s="22" t="s">
        <v>100</v>
      </c>
      <c r="AH8" s="22" t="s">
        <v>101</v>
      </c>
      <c r="AI8" s="22" t="s">
        <v>102</v>
      </c>
      <c r="AJ8" s="22" t="s">
        <v>103</v>
      </c>
      <c r="AK8" s="22" t="s">
        <v>104</v>
      </c>
      <c r="AL8" s="22" t="s">
        <v>104</v>
      </c>
      <c r="AM8" s="22" t="s">
        <v>105</v>
      </c>
      <c r="AN8" s="22" t="s">
        <v>105</v>
      </c>
      <c r="AO8" s="22" t="s">
        <v>106</v>
      </c>
      <c r="AP8" s="22" t="s">
        <v>106</v>
      </c>
      <c r="AQ8" s="22" t="s">
        <v>107</v>
      </c>
      <c r="AR8" s="22" t="s">
        <v>107</v>
      </c>
      <c r="AS8" s="22" t="s">
        <v>108</v>
      </c>
      <c r="AT8" s="22" t="s">
        <v>109</v>
      </c>
      <c r="AU8" s="22" t="s">
        <v>110</v>
      </c>
      <c r="AV8" s="22"/>
      <c r="AW8" s="22" t="s">
        <v>111</v>
      </c>
      <c r="AX8" s="22" t="s">
        <v>112</v>
      </c>
      <c r="AY8" s="22" t="s">
        <v>113</v>
      </c>
      <c r="AZ8" s="22" t="s">
        <v>113</v>
      </c>
      <c r="BA8" s="22" t="s">
        <v>114</v>
      </c>
      <c r="BB8" s="22" t="s">
        <v>114</v>
      </c>
      <c r="BC8" s="16" t="s">
        <v>115</v>
      </c>
      <c r="BD8" s="16" t="s">
        <v>115</v>
      </c>
      <c r="BE8" s="22" t="s">
        <v>116</v>
      </c>
      <c r="BF8" s="16" t="s">
        <v>117</v>
      </c>
      <c r="BG8" s="16" t="s">
        <v>117</v>
      </c>
      <c r="BH8" s="22" t="s">
        <v>118</v>
      </c>
      <c r="BI8" s="22" t="s">
        <v>119</v>
      </c>
      <c r="BJ8" s="22" t="s">
        <v>120</v>
      </c>
      <c r="BK8" s="16" t="s">
        <v>121</v>
      </c>
      <c r="BL8" s="16" t="s">
        <v>122</v>
      </c>
      <c r="BM8" s="22" t="s">
        <v>123</v>
      </c>
      <c r="BN8" s="22" t="s">
        <v>123</v>
      </c>
      <c r="BO8" s="22" t="s">
        <v>124</v>
      </c>
      <c r="BP8" s="16" t="s">
        <v>125</v>
      </c>
      <c r="BQ8" s="22" t="s">
        <v>126</v>
      </c>
      <c r="BR8" s="22" t="s">
        <v>127</v>
      </c>
      <c r="BS8" s="22" t="s">
        <v>128</v>
      </c>
      <c r="BT8" s="22" t="s">
        <v>129</v>
      </c>
      <c r="BU8" s="22" t="s">
        <v>130</v>
      </c>
      <c r="BV8" s="22" t="s">
        <v>131</v>
      </c>
      <c r="BW8" s="22" t="s">
        <v>132</v>
      </c>
      <c r="BX8" s="22" t="s">
        <v>133</v>
      </c>
      <c r="BY8" s="22" t="s">
        <v>134</v>
      </c>
      <c r="BZ8" s="22" t="s">
        <v>135</v>
      </c>
      <c r="CA8" s="22" t="s">
        <v>136</v>
      </c>
      <c r="CB8" s="22" t="s">
        <v>137</v>
      </c>
      <c r="CC8" s="22" t="s">
        <v>138</v>
      </c>
      <c r="CD8" s="16" t="s">
        <v>139</v>
      </c>
      <c r="CE8" s="16" t="s">
        <v>140</v>
      </c>
      <c r="CF8" s="22" t="s">
        <v>141</v>
      </c>
      <c r="CG8" s="22" t="s">
        <v>142</v>
      </c>
      <c r="CH8" s="23" t="s">
        <v>143</v>
      </c>
      <c r="CI8" s="16"/>
      <c r="CJ8" s="16"/>
      <c r="CK8" s="16"/>
      <c r="CL8" s="16"/>
      <c r="CM8" s="16"/>
      <c r="CN8" s="16"/>
      <c r="CO8" s="16"/>
      <c r="CP8" s="16"/>
      <c r="CQ8" s="16"/>
    </row>
    <row r="9" s="27" customFormat="true" ht="53.25" hidden="false" customHeight="true" outlineLevel="0" collapsed="false">
      <c r="A9" s="16"/>
      <c r="B9" s="24" t="s">
        <v>144</v>
      </c>
      <c r="C9" s="24" t="s">
        <v>145</v>
      </c>
      <c r="D9" s="24" t="s">
        <v>146</v>
      </c>
      <c r="E9" s="24" t="s">
        <v>144</v>
      </c>
      <c r="F9" s="24" t="s">
        <v>145</v>
      </c>
      <c r="G9" s="24" t="s">
        <v>146</v>
      </c>
      <c r="H9" s="24" t="s">
        <v>144</v>
      </c>
      <c r="I9" s="24" t="s">
        <v>144</v>
      </c>
      <c r="J9" s="24" t="s">
        <v>144</v>
      </c>
      <c r="K9" s="24" t="s">
        <v>144</v>
      </c>
      <c r="L9" s="24" t="s">
        <v>144</v>
      </c>
      <c r="M9" s="24" t="s">
        <v>144</v>
      </c>
      <c r="N9" s="24" t="s">
        <v>144</v>
      </c>
      <c r="O9" s="24" t="s">
        <v>144</v>
      </c>
      <c r="P9" s="24" t="s">
        <v>144</v>
      </c>
      <c r="Q9" s="24" t="s">
        <v>144</v>
      </c>
      <c r="R9" s="24" t="s">
        <v>144</v>
      </c>
      <c r="S9" s="24" t="s">
        <v>144</v>
      </c>
      <c r="T9" s="24" t="s">
        <v>144</v>
      </c>
      <c r="U9" s="24" t="s">
        <v>145</v>
      </c>
      <c r="V9" s="24" t="s">
        <v>146</v>
      </c>
      <c r="W9" s="24" t="s">
        <v>144</v>
      </c>
      <c r="X9" s="24" t="s">
        <v>145</v>
      </c>
      <c r="Y9" s="24" t="s">
        <v>146</v>
      </c>
      <c r="Z9" s="24" t="s">
        <v>144</v>
      </c>
      <c r="AA9" s="24" t="s">
        <v>145</v>
      </c>
      <c r="AB9" s="24" t="s">
        <v>146</v>
      </c>
      <c r="AC9" s="24" t="s">
        <v>144</v>
      </c>
      <c r="AD9" s="24" t="s">
        <v>144</v>
      </c>
      <c r="AE9" s="24" t="s">
        <v>144</v>
      </c>
      <c r="AF9" s="24" t="s">
        <v>144</v>
      </c>
      <c r="AG9" s="24" t="s">
        <v>144</v>
      </c>
      <c r="AH9" s="24" t="s">
        <v>144</v>
      </c>
      <c r="AI9" s="24" t="s">
        <v>144</v>
      </c>
      <c r="AJ9" s="24" t="s">
        <v>144</v>
      </c>
      <c r="AK9" s="24" t="s">
        <v>144</v>
      </c>
      <c r="AL9" s="24" t="s">
        <v>144</v>
      </c>
      <c r="AM9" s="24" t="s">
        <v>144</v>
      </c>
      <c r="AN9" s="24" t="s">
        <v>144</v>
      </c>
      <c r="AO9" s="24" t="s">
        <v>144</v>
      </c>
      <c r="AP9" s="24" t="s">
        <v>144</v>
      </c>
      <c r="AQ9" s="24" t="s">
        <v>144</v>
      </c>
      <c r="AR9" s="24" t="s">
        <v>144</v>
      </c>
      <c r="AS9" s="24" t="s">
        <v>144</v>
      </c>
      <c r="AT9" s="24" t="s">
        <v>144</v>
      </c>
      <c r="AU9" s="24" t="s">
        <v>144</v>
      </c>
      <c r="AV9" s="24" t="s">
        <v>144</v>
      </c>
      <c r="AW9" s="24" t="s">
        <v>144</v>
      </c>
      <c r="AX9" s="24" t="s">
        <v>144</v>
      </c>
      <c r="AY9" s="24" t="s">
        <v>144</v>
      </c>
      <c r="AZ9" s="24" t="s">
        <v>144</v>
      </c>
      <c r="BA9" s="24" t="s">
        <v>144</v>
      </c>
      <c r="BB9" s="24" t="s">
        <v>144</v>
      </c>
      <c r="BC9" s="24" t="s">
        <v>144</v>
      </c>
      <c r="BD9" s="24" t="s">
        <v>144</v>
      </c>
      <c r="BE9" s="24" t="s">
        <v>144</v>
      </c>
      <c r="BF9" s="24" t="s">
        <v>144</v>
      </c>
      <c r="BG9" s="24" t="s">
        <v>144</v>
      </c>
      <c r="BH9" s="24" t="s">
        <v>144</v>
      </c>
      <c r="BI9" s="24" t="s">
        <v>144</v>
      </c>
      <c r="BJ9" s="24" t="s">
        <v>144</v>
      </c>
      <c r="BK9" s="24" t="s">
        <v>144</v>
      </c>
      <c r="BL9" s="24" t="s">
        <v>144</v>
      </c>
      <c r="BM9" s="24" t="s">
        <v>144</v>
      </c>
      <c r="BN9" s="24" t="s">
        <v>144</v>
      </c>
      <c r="BO9" s="24" t="s">
        <v>144</v>
      </c>
      <c r="BP9" s="24" t="s">
        <v>144</v>
      </c>
      <c r="BQ9" s="24" t="s">
        <v>144</v>
      </c>
      <c r="BR9" s="24" t="s">
        <v>144</v>
      </c>
      <c r="BS9" s="24" t="s">
        <v>144</v>
      </c>
      <c r="BT9" s="24" t="s">
        <v>144</v>
      </c>
      <c r="BU9" s="24" t="s">
        <v>144</v>
      </c>
      <c r="BV9" s="24" t="s">
        <v>144</v>
      </c>
      <c r="BW9" s="24" t="s">
        <v>144</v>
      </c>
      <c r="BX9" s="24" t="s">
        <v>144</v>
      </c>
      <c r="BY9" s="24" t="s">
        <v>144</v>
      </c>
      <c r="BZ9" s="24" t="s">
        <v>144</v>
      </c>
      <c r="CA9" s="24" t="s">
        <v>144</v>
      </c>
      <c r="CB9" s="24" t="s">
        <v>144</v>
      </c>
      <c r="CC9" s="24" t="s">
        <v>144</v>
      </c>
      <c r="CD9" s="24" t="s">
        <v>144</v>
      </c>
      <c r="CE9" s="24" t="s">
        <v>144</v>
      </c>
      <c r="CF9" s="24" t="s">
        <v>144</v>
      </c>
      <c r="CG9" s="24" t="s">
        <v>144</v>
      </c>
      <c r="CH9" s="25" t="s">
        <v>144</v>
      </c>
      <c r="CI9" s="25" t="s">
        <v>144</v>
      </c>
      <c r="CJ9" s="26" t="s">
        <v>147</v>
      </c>
      <c r="CK9" s="26" t="s">
        <v>148</v>
      </c>
      <c r="CL9" s="25" t="s">
        <v>144</v>
      </c>
      <c r="CM9" s="26" t="s">
        <v>147</v>
      </c>
      <c r="CN9" s="26" t="s">
        <v>148</v>
      </c>
      <c r="CO9" s="25" t="s">
        <v>144</v>
      </c>
      <c r="CP9" s="26" t="s">
        <v>147</v>
      </c>
      <c r="CQ9" s="26" t="s">
        <v>148</v>
      </c>
    </row>
    <row r="10" customFormat="false" ht="12.75" hidden="false" customHeight="false" outlineLevel="0" collapsed="false">
      <c r="A10" s="28" t="s">
        <v>149</v>
      </c>
      <c r="B10" s="29" t="n">
        <f aca="false">H10+I10+J10+L10+O10+Q10+R10+T10+Z10+AC10+M10+S10</f>
        <v>297371.2</v>
      </c>
      <c r="C10" s="29" t="n">
        <f aca="false">U10+AA10</f>
        <v>0</v>
      </c>
      <c r="D10" s="29" t="n">
        <f aca="false">B10+C10</f>
        <v>297371.2</v>
      </c>
      <c r="E10" s="29" t="n">
        <f aca="false">K10+N10+P10+W10</f>
        <v>48664.6</v>
      </c>
      <c r="F10" s="29" t="n">
        <f aca="false">X10</f>
        <v>0</v>
      </c>
      <c r="G10" s="29" t="n">
        <f aca="false">E10+F10</f>
        <v>48664.6</v>
      </c>
      <c r="H10" s="29" t="n">
        <v>40080</v>
      </c>
      <c r="I10" s="29" t="n">
        <v>600.3</v>
      </c>
      <c r="J10" s="29" t="n">
        <v>59479</v>
      </c>
      <c r="K10" s="29" t="n">
        <v>48664.6</v>
      </c>
      <c r="L10" s="29" t="n">
        <v>23128.5</v>
      </c>
      <c r="M10" s="29"/>
      <c r="N10" s="29"/>
      <c r="O10" s="29"/>
      <c r="P10" s="29"/>
      <c r="Q10" s="29"/>
      <c r="R10" s="29"/>
      <c r="S10" s="29" t="n">
        <v>174083.4</v>
      </c>
      <c r="T10" s="29"/>
      <c r="U10" s="29"/>
      <c r="V10" s="29" t="n">
        <f aca="false">T10+U10</f>
        <v>0</v>
      </c>
      <c r="W10" s="29"/>
      <c r="X10" s="29"/>
      <c r="Y10" s="29" t="n">
        <f aca="false">W10+X10</f>
        <v>0</v>
      </c>
      <c r="Z10" s="29"/>
      <c r="AA10" s="29"/>
      <c r="AB10" s="29"/>
      <c r="AC10" s="29"/>
      <c r="AD10" s="29" t="n">
        <f aca="false">AE10</f>
        <v>651.1</v>
      </c>
      <c r="AE10" s="29" t="n">
        <v>651.1</v>
      </c>
      <c r="AF10" s="29" t="n">
        <f aca="false">AH10+AI10+AJ10+AK10</f>
        <v>503655.6</v>
      </c>
      <c r="AG10" s="29" t="n">
        <f aca="false">AL10</f>
        <v>601.3</v>
      </c>
      <c r="AH10" s="29" t="n">
        <v>4387.6</v>
      </c>
      <c r="AI10" s="29" t="n">
        <v>498346.9</v>
      </c>
      <c r="AJ10" s="29" t="n">
        <v>186.2</v>
      </c>
      <c r="AK10" s="29" t="n">
        <v>734.9</v>
      </c>
      <c r="AL10" s="29" t="n">
        <v>601.3</v>
      </c>
      <c r="AM10" s="29"/>
      <c r="AN10" s="29"/>
      <c r="AO10" s="29"/>
      <c r="AP10" s="29"/>
      <c r="AQ10" s="29" t="n">
        <f aca="false">AS10+AU10+AX10+AY10+BA10+AT10</f>
        <v>750449.4</v>
      </c>
      <c r="AR10" s="29" t="n">
        <f aca="false">AW10+AZ10+BB10+AV10</f>
        <v>398521.8</v>
      </c>
      <c r="AS10" s="29" t="n">
        <v>120224.6</v>
      </c>
      <c r="AT10" s="29"/>
      <c r="AU10" s="29"/>
      <c r="AV10" s="29"/>
      <c r="AW10" s="29" t="n">
        <v>305215.6</v>
      </c>
      <c r="AX10" s="29" t="n">
        <v>505681.9</v>
      </c>
      <c r="AY10" s="29" t="n">
        <v>11331.4</v>
      </c>
      <c r="AZ10" s="29" t="n">
        <v>678.6</v>
      </c>
      <c r="BA10" s="29" t="n">
        <v>113211.5</v>
      </c>
      <c r="BB10" s="29" t="n">
        <v>92627.6</v>
      </c>
      <c r="BC10" s="29" t="n">
        <f aca="false">BE10+BF10+BH10++BI10+BK10+BL10+BM10+BO10</f>
        <v>584071</v>
      </c>
      <c r="BD10" s="29" t="n">
        <f aca="false">BG10+BJ10+BN10</f>
        <v>96914.8</v>
      </c>
      <c r="BE10" s="29"/>
      <c r="BF10" s="29" t="n">
        <v>131510.7</v>
      </c>
      <c r="BG10" s="29" t="n">
        <v>84080.6</v>
      </c>
      <c r="BH10" s="29" t="n">
        <v>413829.1</v>
      </c>
      <c r="BI10" s="29" t="n">
        <v>18657.3</v>
      </c>
      <c r="BJ10" s="29"/>
      <c r="BK10" s="29"/>
      <c r="BL10" s="29"/>
      <c r="BM10" s="29" t="n">
        <v>20073.9</v>
      </c>
      <c r="BN10" s="29" t="n">
        <v>12834.2</v>
      </c>
      <c r="BO10" s="29"/>
      <c r="BP10" s="29" t="n">
        <f aca="false">BQ10+BR10</f>
        <v>132222.8</v>
      </c>
      <c r="BQ10" s="29" t="n">
        <v>132222.8</v>
      </c>
      <c r="BR10" s="29"/>
      <c r="BS10" s="29" t="n">
        <f aca="false">BT10</f>
        <v>4532.2</v>
      </c>
      <c r="BT10" s="29" t="n">
        <v>4532.2</v>
      </c>
      <c r="BU10" s="29" t="n">
        <f aca="false">BV10+BW10+BX10</f>
        <v>0</v>
      </c>
      <c r="BV10" s="29"/>
      <c r="BW10" s="29"/>
      <c r="BX10" s="29"/>
      <c r="BY10" s="29"/>
      <c r="BZ10" s="29"/>
      <c r="CA10" s="29"/>
      <c r="CB10" s="29"/>
      <c r="CC10" s="29"/>
      <c r="CD10" s="29" t="n">
        <f aca="false">CE10+CF10</f>
        <v>96.4</v>
      </c>
      <c r="CE10" s="29" t="n">
        <v>96.4</v>
      </c>
      <c r="CF10" s="29"/>
      <c r="CG10" s="29"/>
      <c r="CH10" s="30"/>
      <c r="CI10" s="30" t="n">
        <f aca="false">CL10+CO10</f>
        <v>2817752.2</v>
      </c>
      <c r="CJ10" s="30" t="n">
        <f aca="false">CM10+CP10</f>
        <v>0</v>
      </c>
      <c r="CK10" s="30" t="n">
        <f aca="false">CI10+CJ10</f>
        <v>2817752.2</v>
      </c>
      <c r="CL10" s="30" t="n">
        <f aca="false">B10+AD10+AF10+AM10+AQ10+BC10+BP10+BS10+BU10+BY10+CB10+CD10+CG10</f>
        <v>2273049.7</v>
      </c>
      <c r="CM10" s="30" t="n">
        <f aca="false">C10</f>
        <v>0</v>
      </c>
      <c r="CN10" s="30" t="n">
        <f aca="false">CL10+CM10</f>
        <v>2273049.7</v>
      </c>
      <c r="CO10" s="30" t="n">
        <f aca="false">E10+AG10+AN10+AR10+BD10</f>
        <v>544702.5</v>
      </c>
      <c r="CP10" s="31" t="n">
        <f aca="false">F10</f>
        <v>0</v>
      </c>
      <c r="CQ10" s="31" t="n">
        <f aca="false">CO10+CP10</f>
        <v>544702.5</v>
      </c>
    </row>
    <row r="11" customFormat="false" ht="12.75" hidden="false" customHeight="false" outlineLevel="0" collapsed="false">
      <c r="A11" s="28" t="s">
        <v>150</v>
      </c>
      <c r="B11" s="29" t="n">
        <f aca="false">H11+I11+J11+L11+O11+Q11+R11+T11+Z11+AC11+M11+S11</f>
        <v>1628781.9</v>
      </c>
      <c r="C11" s="29" t="n">
        <f aca="false">U11+AA11</f>
        <v>-128423.5</v>
      </c>
      <c r="D11" s="29" t="n">
        <f aca="false">B11+C11</f>
        <v>1500358.4</v>
      </c>
      <c r="E11" s="29" t="n">
        <f aca="false">K11+N11+P11+W11</f>
        <v>273358.6</v>
      </c>
      <c r="F11" s="29" t="n">
        <f aca="false">X11</f>
        <v>-105073.7</v>
      </c>
      <c r="G11" s="29" t="n">
        <f aca="false">E11+F11</f>
        <v>168284.9</v>
      </c>
      <c r="H11" s="29" t="n">
        <v>73824</v>
      </c>
      <c r="I11" s="29" t="n">
        <v>2701.4</v>
      </c>
      <c r="J11" s="29" t="n">
        <v>205681.5</v>
      </c>
      <c r="K11" s="29" t="n">
        <v>168284.9</v>
      </c>
      <c r="L11" s="29" t="n">
        <v>36060.1</v>
      </c>
      <c r="M11" s="29"/>
      <c r="N11" s="29"/>
      <c r="O11" s="29"/>
      <c r="P11" s="29"/>
      <c r="Q11" s="29"/>
      <c r="R11" s="29"/>
      <c r="S11" s="29"/>
      <c r="T11" s="29" t="n">
        <v>128423.5</v>
      </c>
      <c r="U11" s="29" t="n">
        <v>-128423.5</v>
      </c>
      <c r="V11" s="29" t="n">
        <f aca="false">T11+U11</f>
        <v>0</v>
      </c>
      <c r="W11" s="29" t="n">
        <v>105073.7</v>
      </c>
      <c r="X11" s="29" t="n">
        <v>-105073.7</v>
      </c>
      <c r="Y11" s="29" t="n">
        <f aca="false">W11+X11</f>
        <v>0</v>
      </c>
      <c r="Z11" s="29"/>
      <c r="AA11" s="29"/>
      <c r="AB11" s="29"/>
      <c r="AC11" s="29" t="n">
        <v>1182091.4</v>
      </c>
      <c r="AD11" s="29" t="n">
        <f aca="false">AE11</f>
        <v>981.1</v>
      </c>
      <c r="AE11" s="29" t="n">
        <v>981.1</v>
      </c>
      <c r="AF11" s="29" t="n">
        <f aca="false">AH11+AI11+AJ11+AK11</f>
        <v>466185.2</v>
      </c>
      <c r="AG11" s="29" t="n">
        <f aca="false">AL11</f>
        <v>1083.6</v>
      </c>
      <c r="AH11" s="29" t="n">
        <v>9923.1</v>
      </c>
      <c r="AI11" s="29" t="n">
        <v>454259.7</v>
      </c>
      <c r="AJ11" s="29" t="n">
        <v>678</v>
      </c>
      <c r="AK11" s="29" t="n">
        <v>1324.4</v>
      </c>
      <c r="AL11" s="29" t="n">
        <v>1083.6</v>
      </c>
      <c r="AM11" s="29"/>
      <c r="AN11" s="29"/>
      <c r="AO11" s="29"/>
      <c r="AP11" s="29"/>
      <c r="AQ11" s="29" t="n">
        <f aca="false">AS11+AU11+AX11+AY11+BA11+AT11</f>
        <v>485883.4</v>
      </c>
      <c r="AR11" s="29" t="n">
        <f aca="false">AW11+AZ11+BB11+AV11</f>
        <v>192427.9</v>
      </c>
      <c r="AS11" s="29" t="n">
        <v>169285.4</v>
      </c>
      <c r="AT11" s="29"/>
      <c r="AU11" s="29"/>
      <c r="AV11" s="29"/>
      <c r="AW11" s="29" t="n">
        <v>191452.4</v>
      </c>
      <c r="AX11" s="29" t="n">
        <v>300309</v>
      </c>
      <c r="AY11" s="29" t="n">
        <v>16289</v>
      </c>
      <c r="AZ11" s="29" t="n">
        <v>975.5</v>
      </c>
      <c r="BA11" s="29"/>
      <c r="BB11" s="29"/>
      <c r="BC11" s="29" t="n">
        <f aca="false">BE11+BF11+BH11++BI11+BK11+BL11+BM11+BO11</f>
        <v>65578.9</v>
      </c>
      <c r="BD11" s="29" t="n">
        <f aca="false">BG11+BJ11+BN11</f>
        <v>33860.3</v>
      </c>
      <c r="BE11" s="29"/>
      <c r="BF11" s="29"/>
      <c r="BG11" s="29"/>
      <c r="BH11" s="29"/>
      <c r="BI11" s="29" t="n">
        <v>12476</v>
      </c>
      <c r="BJ11" s="29"/>
      <c r="BK11" s="29" t="n">
        <v>142</v>
      </c>
      <c r="BL11" s="29"/>
      <c r="BM11" s="29" t="n">
        <v>52960.9</v>
      </c>
      <c r="BN11" s="29" t="n">
        <v>33860.3</v>
      </c>
      <c r="BO11" s="29"/>
      <c r="BP11" s="29" t="n">
        <f aca="false">BQ11+BR11</f>
        <v>0</v>
      </c>
      <c r="BQ11" s="29"/>
      <c r="BR11" s="29"/>
      <c r="BS11" s="29" t="n">
        <f aca="false">BT11</f>
        <v>13241.3</v>
      </c>
      <c r="BT11" s="29" t="n">
        <v>13241.3</v>
      </c>
      <c r="BU11" s="29" t="n">
        <f aca="false">BV11+BW11+BX11</f>
        <v>414826.9</v>
      </c>
      <c r="BV11" s="29" t="n">
        <v>141548.5</v>
      </c>
      <c r="BW11" s="29" t="n">
        <v>240624</v>
      </c>
      <c r="BX11" s="29" t="n">
        <v>32654.4</v>
      </c>
      <c r="BY11" s="29"/>
      <c r="BZ11" s="29"/>
      <c r="CA11" s="29"/>
      <c r="CB11" s="29"/>
      <c r="CC11" s="29"/>
      <c r="CD11" s="29" t="n">
        <f aca="false">CE11+CF11</f>
        <v>245</v>
      </c>
      <c r="CE11" s="29" t="n">
        <v>245</v>
      </c>
      <c r="CF11" s="29"/>
      <c r="CG11" s="29"/>
      <c r="CH11" s="30"/>
      <c r="CI11" s="30" t="n">
        <f aca="false">CL11+CO11</f>
        <v>3576454.1</v>
      </c>
      <c r="CJ11" s="30" t="n">
        <f aca="false">CM11+CP11</f>
        <v>-233497.2</v>
      </c>
      <c r="CK11" s="30" t="n">
        <f aca="false">CI11+CJ11</f>
        <v>3342956.9</v>
      </c>
      <c r="CL11" s="30" t="n">
        <f aca="false">B11+AD11+AF11+AM11+AQ11+BC11+BP11+BS11+BU11+BY11+CB11+CD11+CG11</f>
        <v>3075723.7</v>
      </c>
      <c r="CM11" s="30" t="n">
        <f aca="false">C11</f>
        <v>-128423.5</v>
      </c>
      <c r="CN11" s="30" t="n">
        <f aca="false">CL11+CM11</f>
        <v>2947300.2</v>
      </c>
      <c r="CO11" s="30" t="n">
        <f aca="false">E11+AG11+AN11+AR11+BD11</f>
        <v>500730.4</v>
      </c>
      <c r="CP11" s="31" t="n">
        <f aca="false">F11</f>
        <v>-105073.7</v>
      </c>
      <c r="CQ11" s="31" t="n">
        <f aca="false">CO11+CP11</f>
        <v>395656.7</v>
      </c>
    </row>
    <row r="12" customFormat="false" ht="12.75" hidden="false" customHeight="false" outlineLevel="0" collapsed="false">
      <c r="A12" s="28" t="s">
        <v>151</v>
      </c>
      <c r="B12" s="29" t="n">
        <f aca="false">H12+I12+J12+L12+O12+Q12+R12+T12+Z12+AC12+M12+S12</f>
        <v>1357445.4</v>
      </c>
      <c r="C12" s="29" t="n">
        <f aca="false">U12+AA12</f>
        <v>0</v>
      </c>
      <c r="D12" s="29" t="n">
        <f aca="false">B12+C12</f>
        <v>1357445.4</v>
      </c>
      <c r="E12" s="29" t="n">
        <f aca="false">K12+N12+P12+W12</f>
        <v>43804.7</v>
      </c>
      <c r="F12" s="29" t="n">
        <f aca="false">X12</f>
        <v>0</v>
      </c>
      <c r="G12" s="29" t="n">
        <f aca="false">E12+F12</f>
        <v>43804.7</v>
      </c>
      <c r="H12" s="29" t="n">
        <v>26496</v>
      </c>
      <c r="I12" s="29"/>
      <c r="J12" s="29" t="n">
        <v>53539.1</v>
      </c>
      <c r="K12" s="29" t="n">
        <v>43804.7</v>
      </c>
      <c r="L12" s="29" t="n">
        <v>13195.7</v>
      </c>
      <c r="M12" s="29"/>
      <c r="N12" s="29"/>
      <c r="O12" s="29"/>
      <c r="P12" s="29"/>
      <c r="Q12" s="29"/>
      <c r="R12" s="29"/>
      <c r="S12" s="29"/>
      <c r="T12" s="29"/>
      <c r="U12" s="29"/>
      <c r="V12" s="29" t="n">
        <f aca="false">T12+U12</f>
        <v>0</v>
      </c>
      <c r="W12" s="29"/>
      <c r="X12" s="29"/>
      <c r="Y12" s="29" t="n">
        <f aca="false">W12+X12</f>
        <v>0</v>
      </c>
      <c r="Z12" s="29" t="n">
        <v>584748.4</v>
      </c>
      <c r="AA12" s="29"/>
      <c r="AB12" s="29" t="n">
        <f aca="false">Z12+AA12</f>
        <v>584748.4</v>
      </c>
      <c r="AC12" s="29" t="n">
        <v>679466.2</v>
      </c>
      <c r="AD12" s="29" t="n">
        <f aca="false">AE12</f>
        <v>855.4</v>
      </c>
      <c r="AE12" s="29" t="n">
        <v>855.4</v>
      </c>
      <c r="AF12" s="29" t="n">
        <f aca="false">AH12+AI12+AJ12+AK12</f>
        <v>2002.7</v>
      </c>
      <c r="AG12" s="29" t="n">
        <f aca="false">AL12</f>
        <v>139.1</v>
      </c>
      <c r="AH12" s="29" t="n">
        <v>1551.1</v>
      </c>
      <c r="AI12" s="29"/>
      <c r="AJ12" s="29" t="n">
        <v>281.6</v>
      </c>
      <c r="AK12" s="29" t="n">
        <v>170</v>
      </c>
      <c r="AL12" s="29" t="n">
        <v>139.1</v>
      </c>
      <c r="AM12" s="29"/>
      <c r="AN12" s="29"/>
      <c r="AO12" s="29"/>
      <c r="AP12" s="29"/>
      <c r="AQ12" s="29" t="n">
        <f aca="false">AS12+AU12+AX12+AY12+BA12+AT12</f>
        <v>82464.6</v>
      </c>
      <c r="AR12" s="29" t="n">
        <f aca="false">AW12+AZ12+BB12+AV12</f>
        <v>296.9</v>
      </c>
      <c r="AS12" s="29" t="n">
        <v>77507.1</v>
      </c>
      <c r="AT12" s="29"/>
      <c r="AU12" s="29"/>
      <c r="AV12" s="29"/>
      <c r="AW12" s="29"/>
      <c r="AX12" s="29"/>
      <c r="AY12" s="29" t="n">
        <v>4957.5</v>
      </c>
      <c r="AZ12" s="29" t="n">
        <v>296.9</v>
      </c>
      <c r="BA12" s="29"/>
      <c r="BB12" s="29"/>
      <c r="BC12" s="29" t="n">
        <f aca="false">BE12+BF12+BH12++BI12+BK12+BL12+BM12+BO12</f>
        <v>45903.8</v>
      </c>
      <c r="BD12" s="29" t="n">
        <f aca="false">BG12+BJ12+BN12</f>
        <v>8488</v>
      </c>
      <c r="BE12" s="29"/>
      <c r="BF12" s="29"/>
      <c r="BG12" s="29"/>
      <c r="BH12" s="29"/>
      <c r="BI12" s="29" t="n">
        <v>3347.2</v>
      </c>
      <c r="BJ12" s="29"/>
      <c r="BK12" s="29" t="n">
        <v>1066.6</v>
      </c>
      <c r="BL12" s="29"/>
      <c r="BM12" s="29" t="n">
        <v>13276</v>
      </c>
      <c r="BN12" s="29" t="n">
        <v>8488</v>
      </c>
      <c r="BO12" s="29" t="n">
        <v>28214</v>
      </c>
      <c r="BP12" s="29" t="n">
        <f aca="false">BQ12+BR12</f>
        <v>0</v>
      </c>
      <c r="BQ12" s="29"/>
      <c r="BR12" s="29"/>
      <c r="BS12" s="29" t="n">
        <f aca="false">BT12</f>
        <v>4138.3</v>
      </c>
      <c r="BT12" s="29" t="n">
        <v>4138.3</v>
      </c>
      <c r="BU12" s="29" t="n">
        <f aca="false">BV12+BW12+BX12</f>
        <v>42024.8</v>
      </c>
      <c r="BV12" s="29"/>
      <c r="BW12" s="29" t="n">
        <v>42024.8</v>
      </c>
      <c r="BX12" s="29"/>
      <c r="BY12" s="29" t="n">
        <f aca="false">CA12</f>
        <v>450000</v>
      </c>
      <c r="BZ12" s="29"/>
      <c r="CA12" s="29" t="n">
        <v>450000</v>
      </c>
      <c r="CB12" s="29"/>
      <c r="CC12" s="29"/>
      <c r="CD12" s="29" t="n">
        <f aca="false">CE12+CF12</f>
        <v>87</v>
      </c>
      <c r="CE12" s="29" t="n">
        <v>87</v>
      </c>
      <c r="CF12" s="29"/>
      <c r="CG12" s="29"/>
      <c r="CH12" s="30"/>
      <c r="CI12" s="30" t="n">
        <f aca="false">CL12+CO12</f>
        <v>2037650.7</v>
      </c>
      <c r="CJ12" s="30" t="n">
        <f aca="false">CM12+CP12</f>
        <v>0</v>
      </c>
      <c r="CK12" s="30" t="n">
        <f aca="false">CI12+CJ12</f>
        <v>2037650.7</v>
      </c>
      <c r="CL12" s="30" t="n">
        <f aca="false">B12+AD12+AF12+AM12+AQ12+BC12+BP12+BS12+BU12+BY12+CB12+CD12+CG12</f>
        <v>1984922</v>
      </c>
      <c r="CM12" s="30" t="n">
        <f aca="false">C12</f>
        <v>0</v>
      </c>
      <c r="CN12" s="30" t="n">
        <f aca="false">CL12+CM12</f>
        <v>1984922</v>
      </c>
      <c r="CO12" s="30" t="n">
        <f aca="false">E12+AG12+AN12+AR12+BD12</f>
        <v>52728.7</v>
      </c>
      <c r="CP12" s="31" t="n">
        <f aca="false">F12</f>
        <v>0</v>
      </c>
      <c r="CQ12" s="31" t="n">
        <f aca="false">CO12+CP12</f>
        <v>52728.7</v>
      </c>
    </row>
    <row r="13" customFormat="false" ht="12.75" hidden="false" customHeight="false" outlineLevel="0" collapsed="false">
      <c r="A13" s="28" t="s">
        <v>152</v>
      </c>
      <c r="B13" s="29" t="n">
        <f aca="false">H13+I13+J13+L13+O13+Q13+R13+T13+Z13+AC13+M13+S13</f>
        <v>618620.1</v>
      </c>
      <c r="C13" s="29" t="n">
        <f aca="false">U13+AA13</f>
        <v>0</v>
      </c>
      <c r="D13" s="29" t="n">
        <f aca="false">B13+C13</f>
        <v>618620.1</v>
      </c>
      <c r="E13" s="29" t="n">
        <f aca="false">K13+N13+P13+W13</f>
        <v>111909.1</v>
      </c>
      <c r="F13" s="29" t="n">
        <f aca="false">X13</f>
        <v>0</v>
      </c>
      <c r="G13" s="29" t="n">
        <f aca="false">E13+F13</f>
        <v>111909.1</v>
      </c>
      <c r="H13" s="29" t="n">
        <v>10080</v>
      </c>
      <c r="I13" s="29" t="n">
        <v>771.8</v>
      </c>
      <c r="J13" s="29" t="n">
        <v>136777.9</v>
      </c>
      <c r="K13" s="29" t="n">
        <v>111909.1</v>
      </c>
      <c r="L13" s="29" t="n">
        <v>35640.9</v>
      </c>
      <c r="M13" s="29"/>
      <c r="N13" s="29"/>
      <c r="O13" s="29"/>
      <c r="P13" s="29"/>
      <c r="Q13" s="29"/>
      <c r="R13" s="29"/>
      <c r="S13" s="29" t="n">
        <v>240000</v>
      </c>
      <c r="T13" s="29"/>
      <c r="U13" s="29"/>
      <c r="V13" s="29" t="n">
        <f aca="false">T13+U13</f>
        <v>0</v>
      </c>
      <c r="W13" s="29"/>
      <c r="X13" s="29"/>
      <c r="Y13" s="29" t="n">
        <f aca="false">W13+X13</f>
        <v>0</v>
      </c>
      <c r="Z13" s="29"/>
      <c r="AA13" s="29"/>
      <c r="AB13" s="29"/>
      <c r="AC13" s="29" t="n">
        <v>195349.5</v>
      </c>
      <c r="AD13" s="29" t="n">
        <f aca="false">AE13</f>
        <v>692.8</v>
      </c>
      <c r="AE13" s="29" t="n">
        <v>692.8</v>
      </c>
      <c r="AF13" s="29" t="n">
        <f aca="false">AH13+AI13+AJ13+AK13</f>
        <v>611335.1</v>
      </c>
      <c r="AG13" s="29" t="n">
        <f aca="false">AL13</f>
        <v>1083</v>
      </c>
      <c r="AH13" s="29" t="n">
        <v>9886.5</v>
      </c>
      <c r="AI13" s="29" t="n">
        <v>599447</v>
      </c>
      <c r="AJ13" s="29" t="n">
        <v>677.9</v>
      </c>
      <c r="AK13" s="29" t="n">
        <v>1323.7</v>
      </c>
      <c r="AL13" s="29" t="n">
        <v>1083</v>
      </c>
      <c r="AM13" s="29"/>
      <c r="AN13" s="29"/>
      <c r="AO13" s="29"/>
      <c r="AP13" s="29"/>
      <c r="AQ13" s="29" t="n">
        <f aca="false">AS13+AU13+AX13+AY13+BA13+AT13</f>
        <v>309401.5</v>
      </c>
      <c r="AR13" s="29" t="n">
        <f aca="false">AW13+AZ13+BB13+AV13</f>
        <v>90985.2</v>
      </c>
      <c r="AS13" s="29" t="n">
        <v>95578.8</v>
      </c>
      <c r="AT13" s="29" t="n">
        <v>26430.1</v>
      </c>
      <c r="AU13" s="29" t="n">
        <v>137651.1</v>
      </c>
      <c r="AV13" s="29" t="n">
        <v>88006.4</v>
      </c>
      <c r="AW13" s="29"/>
      <c r="AX13" s="29"/>
      <c r="AY13" s="29" t="n">
        <v>49741.5</v>
      </c>
      <c r="AZ13" s="29" t="n">
        <v>2978.8</v>
      </c>
      <c r="BA13" s="29"/>
      <c r="BB13" s="29"/>
      <c r="BC13" s="29" t="n">
        <f aca="false">BE13+BF13+BH13++BI13+BK13+BL13+BM13+BO13</f>
        <v>54368.6</v>
      </c>
      <c r="BD13" s="29" t="n">
        <f aca="false">BG13+BJ13+BN13</f>
        <v>27562.2</v>
      </c>
      <c r="BE13" s="29"/>
      <c r="BF13" s="29"/>
      <c r="BG13" s="29"/>
      <c r="BH13" s="29"/>
      <c r="BI13" s="29" t="n">
        <v>11173.4</v>
      </c>
      <c r="BJ13" s="29"/>
      <c r="BK13" s="29" t="n">
        <v>85.1</v>
      </c>
      <c r="BL13" s="29"/>
      <c r="BM13" s="29" t="n">
        <v>43110.1</v>
      </c>
      <c r="BN13" s="29" t="n">
        <v>27562.2</v>
      </c>
      <c r="BO13" s="29"/>
      <c r="BP13" s="29" t="n">
        <f aca="false">BQ13+BR13</f>
        <v>0</v>
      </c>
      <c r="BQ13" s="29"/>
      <c r="BR13" s="29"/>
      <c r="BS13" s="29" t="n">
        <f aca="false">BT13</f>
        <v>10114.5</v>
      </c>
      <c r="BT13" s="29" t="n">
        <v>10114.5</v>
      </c>
      <c r="BU13" s="29" t="n">
        <f aca="false">BV13+BW13+BX13</f>
        <v>18631.9</v>
      </c>
      <c r="BV13" s="29"/>
      <c r="BW13" s="29"/>
      <c r="BX13" s="29" t="n">
        <v>18631.9</v>
      </c>
      <c r="BY13" s="29"/>
      <c r="BZ13" s="29"/>
      <c r="CA13" s="29"/>
      <c r="CB13" s="29"/>
      <c r="CC13" s="29"/>
      <c r="CD13" s="29" t="n">
        <f aca="false">CE13+CF13</f>
        <v>511.4</v>
      </c>
      <c r="CE13" s="29" t="n">
        <v>511.4</v>
      </c>
      <c r="CF13" s="29"/>
      <c r="CG13" s="29"/>
      <c r="CH13" s="30"/>
      <c r="CI13" s="30" t="n">
        <f aca="false">CL13+CO13</f>
        <v>1855215.4</v>
      </c>
      <c r="CJ13" s="30" t="n">
        <f aca="false">CM13+CP13</f>
        <v>0</v>
      </c>
      <c r="CK13" s="30" t="n">
        <f aca="false">CI13+CJ13</f>
        <v>1855215.4</v>
      </c>
      <c r="CL13" s="30" t="n">
        <f aca="false">B13+AD13+AF13+AM13+AQ13+BC13+BP13+BS13+BU13+BY13+CB13+CD13+CG13</f>
        <v>1623675.9</v>
      </c>
      <c r="CM13" s="30" t="n">
        <f aca="false">C13</f>
        <v>0</v>
      </c>
      <c r="CN13" s="30" t="n">
        <f aca="false">CL13+CM13</f>
        <v>1623675.9</v>
      </c>
      <c r="CO13" s="30" t="n">
        <f aca="false">E13+AG13+AN13+AR13+BD13</f>
        <v>231539.5</v>
      </c>
      <c r="CP13" s="31" t="n">
        <f aca="false">F13</f>
        <v>0</v>
      </c>
      <c r="CQ13" s="31" t="n">
        <f aca="false">CO13+CP13</f>
        <v>231539.5</v>
      </c>
    </row>
    <row r="14" customFormat="false" ht="12.75" hidden="false" customHeight="false" outlineLevel="0" collapsed="false">
      <c r="A14" s="28" t="s">
        <v>153</v>
      </c>
      <c r="B14" s="29" t="n">
        <f aca="false">H14+I14+J14+L14+O14+Q14+R14+T14+Z14+AC14+M14+S14</f>
        <v>37960.1</v>
      </c>
      <c r="C14" s="29" t="n">
        <f aca="false">U14+AA14</f>
        <v>0</v>
      </c>
      <c r="D14" s="29" t="n">
        <f aca="false">B14+C14</f>
        <v>37960.1</v>
      </c>
      <c r="E14" s="29" t="n">
        <f aca="false">K14+N14+P14+W14</f>
        <v>20800.7</v>
      </c>
      <c r="F14" s="29" t="n">
        <f aca="false">X14</f>
        <v>0</v>
      </c>
      <c r="G14" s="29" t="n">
        <f aca="false">E14+F14</f>
        <v>20800.7</v>
      </c>
      <c r="H14" s="29" t="n">
        <v>1440</v>
      </c>
      <c r="I14" s="29"/>
      <c r="J14" s="29" t="n">
        <v>25423.1</v>
      </c>
      <c r="K14" s="29" t="n">
        <v>20800.7</v>
      </c>
      <c r="L14" s="29" t="n">
        <v>11097</v>
      </c>
      <c r="M14" s="29"/>
      <c r="N14" s="29"/>
      <c r="O14" s="29"/>
      <c r="P14" s="29"/>
      <c r="Q14" s="29"/>
      <c r="R14" s="29"/>
      <c r="S14" s="29"/>
      <c r="T14" s="29"/>
      <c r="U14" s="29"/>
      <c r="V14" s="29" t="n">
        <f aca="false">T14+U14</f>
        <v>0</v>
      </c>
      <c r="W14" s="29"/>
      <c r="X14" s="29"/>
      <c r="Y14" s="29" t="n">
        <f aca="false">W14+X14</f>
        <v>0</v>
      </c>
      <c r="Z14" s="29"/>
      <c r="AA14" s="29"/>
      <c r="AB14" s="29"/>
      <c r="AC14" s="29"/>
      <c r="AD14" s="29" t="n">
        <f aca="false">AE14</f>
        <v>394.9</v>
      </c>
      <c r="AE14" s="29" t="n">
        <v>394.9</v>
      </c>
      <c r="AF14" s="29" t="n">
        <f aca="false">AH14+AI14+AJ14+AK14</f>
        <v>1628.3</v>
      </c>
      <c r="AG14" s="29"/>
      <c r="AH14" s="29" t="n">
        <v>1519</v>
      </c>
      <c r="AI14" s="29"/>
      <c r="AJ14" s="29" t="n">
        <v>109.3</v>
      </c>
      <c r="AK14" s="29"/>
      <c r="AL14" s="29"/>
      <c r="AM14" s="29"/>
      <c r="AN14" s="29"/>
      <c r="AO14" s="29"/>
      <c r="AP14" s="29"/>
      <c r="AQ14" s="29" t="n">
        <f aca="false">AS14+AU14+AX14+AY14+BA14+AT14</f>
        <v>732847.2</v>
      </c>
      <c r="AR14" s="29" t="n">
        <f aca="false">AW14+AZ14+BB14+AV14</f>
        <v>282575.6</v>
      </c>
      <c r="AS14" s="29" t="n">
        <v>77160.1</v>
      </c>
      <c r="AT14" s="29"/>
      <c r="AU14" s="29"/>
      <c r="AV14" s="29"/>
      <c r="AW14" s="29" t="n">
        <v>282490.8</v>
      </c>
      <c r="AX14" s="29" t="n">
        <v>654270.7</v>
      </c>
      <c r="AY14" s="29" t="n">
        <v>1416.4</v>
      </c>
      <c r="AZ14" s="29" t="n">
        <v>84.8</v>
      </c>
      <c r="BA14" s="29"/>
      <c r="BB14" s="29"/>
      <c r="BC14" s="29" t="n">
        <f aca="false">BE14+BF14+BH14++BI14+BK14+BL14+BM14+BO14</f>
        <v>34921.6</v>
      </c>
      <c r="BD14" s="29" t="n">
        <f aca="false">BG14+BJ14+BN14</f>
        <v>5740.3</v>
      </c>
      <c r="BE14" s="29"/>
      <c r="BF14" s="29"/>
      <c r="BG14" s="29"/>
      <c r="BH14" s="29"/>
      <c r="BI14" s="29" t="n">
        <v>2093.3</v>
      </c>
      <c r="BJ14" s="29"/>
      <c r="BK14" s="29" t="n">
        <v>158.8</v>
      </c>
      <c r="BL14" s="29"/>
      <c r="BM14" s="29" t="n">
        <v>8978.4</v>
      </c>
      <c r="BN14" s="29" t="n">
        <v>5740.3</v>
      </c>
      <c r="BO14" s="29" t="n">
        <v>23691.1</v>
      </c>
      <c r="BP14" s="29" t="n">
        <f aca="false">BQ14+BR14</f>
        <v>0</v>
      </c>
      <c r="BQ14" s="29"/>
      <c r="BR14" s="29"/>
      <c r="BS14" s="29" t="n">
        <f aca="false">BT14</f>
        <v>2940.4</v>
      </c>
      <c r="BT14" s="29" t="n">
        <v>2940.4</v>
      </c>
      <c r="BU14" s="29" t="n">
        <f aca="false">BV14+BW14+BX14</f>
        <v>0</v>
      </c>
      <c r="BV14" s="29"/>
      <c r="BW14" s="29"/>
      <c r="BX14" s="29"/>
      <c r="BY14" s="29"/>
      <c r="BZ14" s="29"/>
      <c r="CA14" s="29"/>
      <c r="CB14" s="29"/>
      <c r="CC14" s="29"/>
      <c r="CD14" s="29" t="n">
        <f aca="false">CE14+CF14</f>
        <v>89.5</v>
      </c>
      <c r="CE14" s="29" t="n">
        <v>89.5</v>
      </c>
      <c r="CF14" s="29"/>
      <c r="CG14" s="29"/>
      <c r="CH14" s="30"/>
      <c r="CI14" s="30" t="n">
        <f aca="false">CL14+CO14</f>
        <v>1119898.6</v>
      </c>
      <c r="CJ14" s="30" t="n">
        <f aca="false">CM14+CP14</f>
        <v>0</v>
      </c>
      <c r="CK14" s="30" t="n">
        <f aca="false">CI14+CJ14</f>
        <v>1119898.6</v>
      </c>
      <c r="CL14" s="30" t="n">
        <f aca="false">B14+AD14+AF14+AM14+AQ14+BC14+BP14+BS14+BU14+BY14+CB14+CD14+CG14</f>
        <v>810782</v>
      </c>
      <c r="CM14" s="30" t="n">
        <f aca="false">C14</f>
        <v>0</v>
      </c>
      <c r="CN14" s="30" t="n">
        <f aca="false">CL14+CM14</f>
        <v>810782</v>
      </c>
      <c r="CO14" s="30" t="n">
        <f aca="false">E14+AG14+AN14+AR14+BD14</f>
        <v>309116.6</v>
      </c>
      <c r="CP14" s="31" t="n">
        <f aca="false">F14</f>
        <v>0</v>
      </c>
      <c r="CQ14" s="31" t="n">
        <f aca="false">CO14+CP14</f>
        <v>309116.6</v>
      </c>
    </row>
    <row r="15" customFormat="false" ht="12.75" hidden="false" customHeight="false" outlineLevel="0" collapsed="false">
      <c r="A15" s="28" t="s">
        <v>154</v>
      </c>
      <c r="B15" s="29" t="n">
        <f aca="false">H15+I15+J15+L15+O15+Q15+R15+T15+Z15+AC15+M15+S15</f>
        <v>27160.2</v>
      </c>
      <c r="C15" s="29" t="n">
        <f aca="false">U15+AA15</f>
        <v>0</v>
      </c>
      <c r="D15" s="29" t="n">
        <f aca="false">B15+C15</f>
        <v>27160.2</v>
      </c>
      <c r="E15" s="29" t="n">
        <f aca="false">K15+N15+P15+W15</f>
        <v>14774.3</v>
      </c>
      <c r="F15" s="29" t="n">
        <f aca="false">X15</f>
        <v>0</v>
      </c>
      <c r="G15" s="29" t="n">
        <f aca="false">E15+F15</f>
        <v>14774.3</v>
      </c>
      <c r="H15" s="29"/>
      <c r="I15" s="29"/>
      <c r="J15" s="29" t="n">
        <v>18057.5</v>
      </c>
      <c r="K15" s="29" t="n">
        <v>14774.3</v>
      </c>
      <c r="L15" s="29" t="n">
        <v>9102.7</v>
      </c>
      <c r="M15" s="29"/>
      <c r="N15" s="29"/>
      <c r="O15" s="29"/>
      <c r="P15" s="29"/>
      <c r="Q15" s="29"/>
      <c r="R15" s="29"/>
      <c r="S15" s="29"/>
      <c r="T15" s="29"/>
      <c r="U15" s="29"/>
      <c r="V15" s="29" t="n">
        <f aca="false">T15+U15</f>
        <v>0</v>
      </c>
      <c r="W15" s="29"/>
      <c r="X15" s="29"/>
      <c r="Y15" s="29" t="n">
        <f aca="false">W15+X15</f>
        <v>0</v>
      </c>
      <c r="Z15" s="29"/>
      <c r="AA15" s="29"/>
      <c r="AB15" s="29"/>
      <c r="AC15" s="29"/>
      <c r="AD15" s="29" t="n">
        <f aca="false">AE15</f>
        <v>388.2</v>
      </c>
      <c r="AE15" s="29" t="n">
        <v>388.2</v>
      </c>
      <c r="AF15" s="29" t="n">
        <f aca="false">AH15+AI15+AJ15+AK15</f>
        <v>111.4</v>
      </c>
      <c r="AG15" s="29"/>
      <c r="AH15" s="29"/>
      <c r="AI15" s="29"/>
      <c r="AJ15" s="29" t="n">
        <v>111.4</v>
      </c>
      <c r="AK15" s="29"/>
      <c r="AL15" s="29"/>
      <c r="AM15" s="29"/>
      <c r="AN15" s="29"/>
      <c r="AO15" s="29"/>
      <c r="AP15" s="29"/>
      <c r="AQ15" s="29" t="n">
        <f aca="false">AS15+AU15+AX15+AY15+BA15+AT15</f>
        <v>56241.6</v>
      </c>
      <c r="AR15" s="29" t="n">
        <f aca="false">AW15+AZ15+BB15+AV15</f>
        <v>1399.6</v>
      </c>
      <c r="AS15" s="29" t="n">
        <v>32870.5</v>
      </c>
      <c r="AT15" s="29"/>
      <c r="AU15" s="29"/>
      <c r="AV15" s="29"/>
      <c r="AW15" s="29"/>
      <c r="AX15" s="29"/>
      <c r="AY15" s="29" t="n">
        <v>23371.1</v>
      </c>
      <c r="AZ15" s="29" t="n">
        <v>1399.6</v>
      </c>
      <c r="BA15" s="29"/>
      <c r="BB15" s="29"/>
      <c r="BC15" s="29" t="n">
        <f aca="false">BE15+BF15+BH15++BI15+BK15+BL15+BM15+BO15</f>
        <v>24565.5</v>
      </c>
      <c r="BD15" s="29" t="n">
        <f aca="false">BG15+BJ15+BN15</f>
        <v>5718</v>
      </c>
      <c r="BE15" s="29"/>
      <c r="BF15" s="29"/>
      <c r="BG15" s="29"/>
      <c r="BH15" s="29"/>
      <c r="BI15" s="29" t="n">
        <v>15469.6</v>
      </c>
      <c r="BJ15" s="29"/>
      <c r="BK15" s="29" t="n">
        <v>152.4</v>
      </c>
      <c r="BL15" s="29"/>
      <c r="BM15" s="29" t="n">
        <v>8943.5</v>
      </c>
      <c r="BN15" s="29" t="n">
        <v>5718</v>
      </c>
      <c r="BO15" s="29"/>
      <c r="BP15" s="29" t="n">
        <f aca="false">BQ15+BR15</f>
        <v>0</v>
      </c>
      <c r="BQ15" s="29"/>
      <c r="BR15" s="29"/>
      <c r="BS15" s="29" t="n">
        <f aca="false">BT15</f>
        <v>2700.1</v>
      </c>
      <c r="BT15" s="29" t="n">
        <v>2700.1</v>
      </c>
      <c r="BU15" s="29" t="n">
        <f aca="false">BV15+BW15+BX15</f>
        <v>0</v>
      </c>
      <c r="BV15" s="29"/>
      <c r="BW15" s="29"/>
      <c r="BX15" s="29"/>
      <c r="BY15" s="29"/>
      <c r="BZ15" s="29"/>
      <c r="CA15" s="29"/>
      <c r="CB15" s="29"/>
      <c r="CC15" s="29"/>
      <c r="CD15" s="29" t="n">
        <f aca="false">CE15+CF15</f>
        <v>107.7</v>
      </c>
      <c r="CE15" s="29" t="n">
        <v>107.7</v>
      </c>
      <c r="CF15" s="29"/>
      <c r="CG15" s="29"/>
      <c r="CH15" s="30"/>
      <c r="CI15" s="30" t="n">
        <f aca="false">CL15+CO15</f>
        <v>133166.6</v>
      </c>
      <c r="CJ15" s="30" t="n">
        <f aca="false">CM15+CP15</f>
        <v>0</v>
      </c>
      <c r="CK15" s="30" t="n">
        <f aca="false">CI15+CJ15</f>
        <v>133166.6</v>
      </c>
      <c r="CL15" s="30" t="n">
        <f aca="false">B15+AD15+AF15+AM15+AQ15+BC15+BP15+BS15+BU15+BY15+CB15+CD15+CG15</f>
        <v>111274.7</v>
      </c>
      <c r="CM15" s="30" t="n">
        <f aca="false">C15</f>
        <v>0</v>
      </c>
      <c r="CN15" s="30" t="n">
        <f aca="false">CL15+CM15</f>
        <v>111274.7</v>
      </c>
      <c r="CO15" s="30" t="n">
        <f aca="false">E15+AG15+AN15+AR15+BD15</f>
        <v>21891.9</v>
      </c>
      <c r="CP15" s="31" t="n">
        <f aca="false">F15</f>
        <v>0</v>
      </c>
      <c r="CQ15" s="31" t="n">
        <f aca="false">CO15+CP15</f>
        <v>21891.9</v>
      </c>
    </row>
    <row r="16" customFormat="false" ht="12.75" hidden="false" customHeight="false" outlineLevel="0" collapsed="false">
      <c r="A16" s="28" t="s">
        <v>155</v>
      </c>
      <c r="B16" s="29" t="n">
        <f aca="false">H16+I16+J16+L16+O16+Q16+R16+T16+Z16+AC16+M16+S16</f>
        <v>611214.4</v>
      </c>
      <c r="C16" s="29" t="n">
        <f aca="false">U16+AA16</f>
        <v>0</v>
      </c>
      <c r="D16" s="29" t="n">
        <f aca="false">B16+C16</f>
        <v>611214.4</v>
      </c>
      <c r="E16" s="29" t="n">
        <f aca="false">K16+N16+P16+W16</f>
        <v>24429.5</v>
      </c>
      <c r="F16" s="29" t="n">
        <f aca="false">X16</f>
        <v>0</v>
      </c>
      <c r="G16" s="29" t="n">
        <f aca="false">E16+F16</f>
        <v>24429.5</v>
      </c>
      <c r="H16" s="29" t="n">
        <v>3360</v>
      </c>
      <c r="I16" s="29"/>
      <c r="J16" s="29" t="n">
        <v>29858.3</v>
      </c>
      <c r="K16" s="29" t="n">
        <v>24429.5</v>
      </c>
      <c r="L16" s="29" t="n">
        <v>12445.1</v>
      </c>
      <c r="M16" s="29"/>
      <c r="N16" s="29"/>
      <c r="O16" s="29"/>
      <c r="P16" s="29"/>
      <c r="Q16" s="29"/>
      <c r="R16" s="29"/>
      <c r="S16" s="29"/>
      <c r="T16" s="29"/>
      <c r="U16" s="29"/>
      <c r="V16" s="29" t="n">
        <f aca="false">T16+U16</f>
        <v>0</v>
      </c>
      <c r="W16" s="29"/>
      <c r="X16" s="29"/>
      <c r="Y16" s="29" t="n">
        <f aca="false">W16+X16</f>
        <v>0</v>
      </c>
      <c r="Z16" s="29" t="n">
        <v>565551</v>
      </c>
      <c r="AA16" s="29"/>
      <c r="AB16" s="29" t="n">
        <f aca="false">Z16+AA16</f>
        <v>565551</v>
      </c>
      <c r="AC16" s="29"/>
      <c r="AD16" s="29" t="n">
        <f aca="false">AE16</f>
        <v>627.3</v>
      </c>
      <c r="AE16" s="29" t="n">
        <v>627.3</v>
      </c>
      <c r="AF16" s="29" t="n">
        <f aca="false">AH16+AI16+AJ16+AK16</f>
        <v>1268.7</v>
      </c>
      <c r="AG16" s="29"/>
      <c r="AH16" s="29" t="n">
        <v>1127.3</v>
      </c>
      <c r="AI16" s="29"/>
      <c r="AJ16" s="29" t="n">
        <v>141.4</v>
      </c>
      <c r="AK16" s="29"/>
      <c r="AL16" s="29"/>
      <c r="AM16" s="29"/>
      <c r="AN16" s="29"/>
      <c r="AO16" s="29"/>
      <c r="AP16" s="29"/>
      <c r="AQ16" s="29" t="n">
        <f aca="false">AS16+AU16+AX16+AY16+BA16+AT16</f>
        <v>174409.8</v>
      </c>
      <c r="AR16" s="29" t="n">
        <f aca="false">AW16+AZ16+BB16+AV16</f>
        <v>12045.7</v>
      </c>
      <c r="AS16" s="29" t="n">
        <v>61192</v>
      </c>
      <c r="AT16" s="29"/>
      <c r="AU16" s="29"/>
      <c r="AV16" s="29"/>
      <c r="AW16" s="29" t="n">
        <v>11706.4</v>
      </c>
      <c r="AX16" s="29" t="n">
        <v>107552.1</v>
      </c>
      <c r="AY16" s="29" t="n">
        <v>5665.7</v>
      </c>
      <c r="AZ16" s="29" t="n">
        <v>339.3</v>
      </c>
      <c r="BA16" s="29"/>
      <c r="BB16" s="29"/>
      <c r="BC16" s="29" t="n">
        <f aca="false">BE16+BF16+BH16++BI16+BK16+BL16+BM16+BO16</f>
        <v>13053.2</v>
      </c>
      <c r="BD16" s="29" t="n">
        <f aca="false">BG16+BJ16+BN16</f>
        <v>90825.3</v>
      </c>
      <c r="BE16" s="29"/>
      <c r="BF16" s="29"/>
      <c r="BG16" s="29"/>
      <c r="BH16" s="29"/>
      <c r="BI16" s="29" t="n">
        <v>5073.4</v>
      </c>
      <c r="BJ16" s="29" t="n">
        <v>85723.5</v>
      </c>
      <c r="BK16" s="29"/>
      <c r="BL16" s="29"/>
      <c r="BM16" s="29" t="n">
        <v>7979.8</v>
      </c>
      <c r="BN16" s="29" t="n">
        <v>5101.8</v>
      </c>
      <c r="BO16" s="29"/>
      <c r="BP16" s="29" t="n">
        <f aca="false">BQ16+BR16</f>
        <v>0</v>
      </c>
      <c r="BQ16" s="29"/>
      <c r="BR16" s="29"/>
      <c r="BS16" s="29" t="n">
        <f aca="false">BT16</f>
        <v>2800.8</v>
      </c>
      <c r="BT16" s="29" t="n">
        <v>2800.8</v>
      </c>
      <c r="BU16" s="29" t="n">
        <f aca="false">BV16+BW16+BX16</f>
        <v>5713.7</v>
      </c>
      <c r="BV16" s="29"/>
      <c r="BW16" s="29"/>
      <c r="BX16" s="29" t="n">
        <v>5713.7</v>
      </c>
      <c r="BY16" s="29"/>
      <c r="BZ16" s="29"/>
      <c r="CA16" s="29"/>
      <c r="CB16" s="29"/>
      <c r="CC16" s="29"/>
      <c r="CD16" s="29" t="n">
        <f aca="false">CE16+CF16</f>
        <v>169.4</v>
      </c>
      <c r="CE16" s="29" t="n">
        <v>169.4</v>
      </c>
      <c r="CF16" s="29"/>
      <c r="CG16" s="29"/>
      <c r="CH16" s="30"/>
      <c r="CI16" s="30" t="n">
        <f aca="false">CL16+CO16</f>
        <v>936557.8</v>
      </c>
      <c r="CJ16" s="30" t="n">
        <f aca="false">CM16+CP16</f>
        <v>0</v>
      </c>
      <c r="CK16" s="30" t="n">
        <f aca="false">CI16+CJ16</f>
        <v>936557.8</v>
      </c>
      <c r="CL16" s="30" t="n">
        <f aca="false">B16+AD16+AF16+AM16+AQ16+BC16+BP16+BS16+BU16+BY16+CB16+CD16+CG16</f>
        <v>809257.3</v>
      </c>
      <c r="CM16" s="30" t="n">
        <f aca="false">C16</f>
        <v>0</v>
      </c>
      <c r="CN16" s="30" t="n">
        <f aca="false">CL16+CM16</f>
        <v>809257.3</v>
      </c>
      <c r="CO16" s="30" t="n">
        <f aca="false">E16+AG16+AN16+AR16+BD16</f>
        <v>127300.5</v>
      </c>
      <c r="CP16" s="31" t="n">
        <f aca="false">F16</f>
        <v>0</v>
      </c>
      <c r="CQ16" s="31" t="n">
        <f aca="false">CO16+CP16</f>
        <v>127300.5</v>
      </c>
    </row>
    <row r="17" customFormat="false" ht="12.75" hidden="false" customHeight="false" outlineLevel="0" collapsed="false">
      <c r="A17" s="28" t="s">
        <v>156</v>
      </c>
      <c r="B17" s="29" t="n">
        <f aca="false">H17+I17+J17+L17+O17+Q17+R17+T17+Z17+AC17+M17+S17</f>
        <v>28006.2</v>
      </c>
      <c r="C17" s="29" t="n">
        <f aca="false">U17+AA17</f>
        <v>0</v>
      </c>
      <c r="D17" s="29" t="n">
        <f aca="false">B17+C17</f>
        <v>28006.2</v>
      </c>
      <c r="E17" s="29" t="n">
        <f aca="false">K17+N17+P17+W17</f>
        <v>14515.1</v>
      </c>
      <c r="F17" s="29" t="n">
        <f aca="false">X17</f>
        <v>0</v>
      </c>
      <c r="G17" s="29" t="n">
        <f aca="false">E17+F17</f>
        <v>14515.1</v>
      </c>
      <c r="H17" s="29"/>
      <c r="I17" s="29"/>
      <c r="J17" s="29" t="n">
        <v>17740.7</v>
      </c>
      <c r="K17" s="29" t="n">
        <v>14515.1</v>
      </c>
      <c r="L17" s="29" t="n">
        <v>10265.5</v>
      </c>
      <c r="M17" s="29"/>
      <c r="N17" s="29"/>
      <c r="O17" s="29"/>
      <c r="P17" s="29"/>
      <c r="Q17" s="29"/>
      <c r="R17" s="29"/>
      <c r="S17" s="29"/>
      <c r="T17" s="29"/>
      <c r="U17" s="29"/>
      <c r="V17" s="29" t="n">
        <f aca="false">T17+U17</f>
        <v>0</v>
      </c>
      <c r="W17" s="29"/>
      <c r="X17" s="29"/>
      <c r="Y17" s="29" t="n">
        <f aca="false">W17+X17</f>
        <v>0</v>
      </c>
      <c r="Z17" s="29"/>
      <c r="AA17" s="29"/>
      <c r="AB17" s="29"/>
      <c r="AC17" s="29"/>
      <c r="AD17" s="29" t="n">
        <f aca="false">AE17</f>
        <v>363.6</v>
      </c>
      <c r="AE17" s="29" t="n">
        <v>363.6</v>
      </c>
      <c r="AF17" s="29" t="n">
        <f aca="false">AH17+AI17+AJ17+AK17</f>
        <v>1822.6</v>
      </c>
      <c r="AG17" s="29" t="n">
        <f aca="false">AL17</f>
        <v>65.9</v>
      </c>
      <c r="AH17" s="29" t="n">
        <v>1649.6</v>
      </c>
      <c r="AI17" s="29"/>
      <c r="AJ17" s="29" t="n">
        <v>92.4</v>
      </c>
      <c r="AK17" s="29" t="n">
        <v>80.6</v>
      </c>
      <c r="AL17" s="29" t="n">
        <v>65.9</v>
      </c>
      <c r="AM17" s="29"/>
      <c r="AN17" s="29"/>
      <c r="AO17" s="29"/>
      <c r="AP17" s="29"/>
      <c r="AQ17" s="29" t="n">
        <f aca="false">AS17+AU17+AX17+AY17+BA17+AT17</f>
        <v>30278.5</v>
      </c>
      <c r="AR17" s="29" t="n">
        <f aca="false">AW17+AZ17+BB17+AV17</f>
        <v>169.7</v>
      </c>
      <c r="AS17" s="29" t="n">
        <v>27445.6</v>
      </c>
      <c r="AT17" s="29"/>
      <c r="AU17" s="29"/>
      <c r="AV17" s="29"/>
      <c r="AW17" s="29"/>
      <c r="AX17" s="29"/>
      <c r="AY17" s="29" t="n">
        <v>2832.9</v>
      </c>
      <c r="AZ17" s="29" t="n">
        <v>169.7</v>
      </c>
      <c r="BA17" s="29"/>
      <c r="BB17" s="29"/>
      <c r="BC17" s="29" t="n">
        <f aca="false">BE17+BF17+BH17++BI17+BK17+BL17+BM17+BO17</f>
        <v>23045.6</v>
      </c>
      <c r="BD17" s="29" t="n">
        <f aca="false">BG17+BJ17+BN17</f>
        <v>6065.7</v>
      </c>
      <c r="BE17" s="29"/>
      <c r="BF17" s="29"/>
      <c r="BG17" s="29"/>
      <c r="BH17" s="29"/>
      <c r="BI17" s="29" t="n">
        <v>13558.2</v>
      </c>
      <c r="BJ17" s="29"/>
      <c r="BK17" s="29"/>
      <c r="BL17" s="29"/>
      <c r="BM17" s="29" t="n">
        <v>9487.4</v>
      </c>
      <c r="BN17" s="29" t="n">
        <v>6065.7</v>
      </c>
      <c r="BO17" s="29"/>
      <c r="BP17" s="29" t="n">
        <f aca="false">BQ17+BR17</f>
        <v>0</v>
      </c>
      <c r="BQ17" s="29"/>
      <c r="BR17" s="29"/>
      <c r="BS17" s="29" t="n">
        <f aca="false">BT17</f>
        <v>2629.5</v>
      </c>
      <c r="BT17" s="29" t="n">
        <v>2629.5</v>
      </c>
      <c r="BU17" s="29" t="n">
        <f aca="false">BV17+BW17+BX17</f>
        <v>0</v>
      </c>
      <c r="BV17" s="29"/>
      <c r="BW17" s="29"/>
      <c r="BX17" s="29"/>
      <c r="BY17" s="29"/>
      <c r="BZ17" s="29"/>
      <c r="CA17" s="29"/>
      <c r="CB17" s="29"/>
      <c r="CC17" s="29"/>
      <c r="CD17" s="29" t="n">
        <f aca="false">CE17+CF17</f>
        <v>110.1</v>
      </c>
      <c r="CE17" s="29" t="n">
        <v>110.1</v>
      </c>
      <c r="CF17" s="29"/>
      <c r="CG17" s="29"/>
      <c r="CH17" s="30"/>
      <c r="CI17" s="30" t="n">
        <f aca="false">CL17+CO17</f>
        <v>107072.5</v>
      </c>
      <c r="CJ17" s="30" t="n">
        <f aca="false">CM17+CP17</f>
        <v>0</v>
      </c>
      <c r="CK17" s="30" t="n">
        <f aca="false">CI17+CJ17</f>
        <v>107072.5</v>
      </c>
      <c r="CL17" s="30" t="n">
        <f aca="false">B17+AD17+AF17+AM17+AQ17+BC17+BP17+BS17+BU17+BY17+CB17+CD17+CG17</f>
        <v>86256.1</v>
      </c>
      <c r="CM17" s="30" t="n">
        <f aca="false">C17</f>
        <v>0</v>
      </c>
      <c r="CN17" s="30" t="n">
        <f aca="false">CL17+CM17</f>
        <v>86256.1</v>
      </c>
      <c r="CO17" s="30" t="n">
        <f aca="false">E17+AG17+AN17+AR17+BD17</f>
        <v>20816.4</v>
      </c>
      <c r="CP17" s="31" t="n">
        <f aca="false">F17</f>
        <v>0</v>
      </c>
      <c r="CQ17" s="31" t="n">
        <f aca="false">CO17+CP17</f>
        <v>20816.4</v>
      </c>
    </row>
    <row r="18" customFormat="false" ht="12.75" hidden="false" customHeight="false" outlineLevel="0" collapsed="false">
      <c r="A18" s="28" t="s">
        <v>157</v>
      </c>
      <c r="B18" s="29" t="n">
        <f aca="false">H18+I18+J18+L18+O18+Q18+R18+T18+Z18+AC18+M18+S18</f>
        <v>26319</v>
      </c>
      <c r="C18" s="29" t="n">
        <f aca="false">U18+AA18</f>
        <v>0</v>
      </c>
      <c r="D18" s="29" t="n">
        <f aca="false">B18+C18</f>
        <v>26319</v>
      </c>
      <c r="E18" s="29" t="n">
        <f aca="false">K18+N18+P18+W18</f>
        <v>13672.7</v>
      </c>
      <c r="F18" s="29" t="n">
        <f aca="false">X18</f>
        <v>0</v>
      </c>
      <c r="G18" s="29" t="n">
        <f aca="false">E18+F18</f>
        <v>13672.7</v>
      </c>
      <c r="H18" s="29"/>
      <c r="I18" s="29"/>
      <c r="J18" s="29" t="n">
        <v>16711.1</v>
      </c>
      <c r="K18" s="29" t="n">
        <v>13672.7</v>
      </c>
      <c r="L18" s="29" t="n">
        <v>9607.9</v>
      </c>
      <c r="M18" s="29"/>
      <c r="N18" s="29"/>
      <c r="O18" s="29"/>
      <c r="P18" s="29"/>
      <c r="Q18" s="29"/>
      <c r="R18" s="29"/>
      <c r="S18" s="29"/>
      <c r="T18" s="29"/>
      <c r="U18" s="29"/>
      <c r="V18" s="29" t="n">
        <f aca="false">T18+U18</f>
        <v>0</v>
      </c>
      <c r="W18" s="29"/>
      <c r="X18" s="29"/>
      <c r="Y18" s="29" t="n">
        <f aca="false">W18+X18</f>
        <v>0</v>
      </c>
      <c r="Z18" s="29"/>
      <c r="AA18" s="29"/>
      <c r="AB18" s="29"/>
      <c r="AC18" s="29"/>
      <c r="AD18" s="29" t="n">
        <f aca="false">AE18</f>
        <v>407.3</v>
      </c>
      <c r="AE18" s="29" t="n">
        <v>407.3</v>
      </c>
      <c r="AF18" s="29" t="n">
        <f aca="false">AH18+AI18+AJ18+AK18</f>
        <v>1606.8</v>
      </c>
      <c r="AG18" s="29"/>
      <c r="AH18" s="29" t="n">
        <v>1496.1</v>
      </c>
      <c r="AI18" s="29"/>
      <c r="AJ18" s="29" t="n">
        <v>110.7</v>
      </c>
      <c r="AK18" s="29"/>
      <c r="AL18" s="29"/>
      <c r="AM18" s="29"/>
      <c r="AN18" s="29"/>
      <c r="AO18" s="29"/>
      <c r="AP18" s="29"/>
      <c r="AQ18" s="29" t="n">
        <f aca="false">AS18+AU18+AX18+AY18+BA18+AT18</f>
        <v>35792.3</v>
      </c>
      <c r="AR18" s="29" t="n">
        <f aca="false">AW18+AZ18+BB18+AV18</f>
        <v>487.7</v>
      </c>
      <c r="AS18" s="29" t="n">
        <v>27647.8</v>
      </c>
      <c r="AT18" s="29"/>
      <c r="AU18" s="29"/>
      <c r="AV18" s="29"/>
      <c r="AW18" s="29"/>
      <c r="AX18" s="29"/>
      <c r="AY18" s="29" t="n">
        <v>8144.5</v>
      </c>
      <c r="AZ18" s="29" t="n">
        <v>487.7</v>
      </c>
      <c r="BA18" s="29"/>
      <c r="BB18" s="29"/>
      <c r="BC18" s="29" t="n">
        <f aca="false">BE18+BF18+BH18++BI18+BK18+BL18+BM18+BO18</f>
        <v>22528.4</v>
      </c>
      <c r="BD18" s="29" t="n">
        <f aca="false">BG18+BJ18+BN18</f>
        <v>5760.7</v>
      </c>
      <c r="BE18" s="29"/>
      <c r="BF18" s="29"/>
      <c r="BG18" s="29"/>
      <c r="BH18" s="29"/>
      <c r="BI18" s="29" t="n">
        <v>13518.1</v>
      </c>
      <c r="BJ18" s="29"/>
      <c r="BK18" s="29"/>
      <c r="BL18" s="29"/>
      <c r="BM18" s="29" t="n">
        <v>9010.3</v>
      </c>
      <c r="BN18" s="29" t="n">
        <v>5760.7</v>
      </c>
      <c r="BO18" s="29"/>
      <c r="BP18" s="29" t="n">
        <f aca="false">BQ18+BR18</f>
        <v>0</v>
      </c>
      <c r="BQ18" s="29"/>
      <c r="BR18" s="29"/>
      <c r="BS18" s="29" t="n">
        <f aca="false">BT18</f>
        <v>2530</v>
      </c>
      <c r="BT18" s="29" t="n">
        <v>2530</v>
      </c>
      <c r="BU18" s="29" t="n">
        <f aca="false">BV18+BW18+BX18</f>
        <v>0</v>
      </c>
      <c r="BV18" s="29"/>
      <c r="BW18" s="29"/>
      <c r="BX18" s="29"/>
      <c r="BY18" s="29"/>
      <c r="BZ18" s="29"/>
      <c r="CA18" s="29"/>
      <c r="CB18" s="29"/>
      <c r="CC18" s="29"/>
      <c r="CD18" s="29" t="n">
        <f aca="false">CE18+CF18</f>
        <v>139.7</v>
      </c>
      <c r="CE18" s="29" t="n">
        <v>139.7</v>
      </c>
      <c r="CF18" s="29"/>
      <c r="CG18" s="29"/>
      <c r="CH18" s="30"/>
      <c r="CI18" s="30" t="n">
        <f aca="false">CL18+CO18</f>
        <v>109244.6</v>
      </c>
      <c r="CJ18" s="30" t="n">
        <f aca="false">CM18+CP18</f>
        <v>0</v>
      </c>
      <c r="CK18" s="30" t="n">
        <f aca="false">CI18+CJ18</f>
        <v>109244.6</v>
      </c>
      <c r="CL18" s="30" t="n">
        <f aca="false">B18+AD18+AF18+AM18+AQ18+BC18+BP18+BS18+BU18+BY18+CB18+CD18+CG18</f>
        <v>89323.5</v>
      </c>
      <c r="CM18" s="30" t="n">
        <f aca="false">C18</f>
        <v>0</v>
      </c>
      <c r="CN18" s="30" t="n">
        <f aca="false">CL18+CM18</f>
        <v>89323.5</v>
      </c>
      <c r="CO18" s="30" t="n">
        <f aca="false">E18+AG18+AN18+AR18+BD18</f>
        <v>19921.1</v>
      </c>
      <c r="CP18" s="31" t="n">
        <f aca="false">F18</f>
        <v>0</v>
      </c>
      <c r="CQ18" s="31" t="n">
        <f aca="false">CO18+CP18</f>
        <v>19921.1</v>
      </c>
    </row>
    <row r="19" customFormat="false" ht="12.75" hidden="false" customHeight="false" outlineLevel="0" collapsed="false">
      <c r="A19" s="28" t="s">
        <v>158</v>
      </c>
      <c r="B19" s="29" t="n">
        <f aca="false">H19+I19+J19+L19+O19+Q19+R19+T19+Z19+AC19+M19+S19</f>
        <v>347250</v>
      </c>
      <c r="C19" s="29" t="n">
        <f aca="false">U19+AA19</f>
        <v>0</v>
      </c>
      <c r="D19" s="29" t="n">
        <f aca="false">B19+C19</f>
        <v>347250</v>
      </c>
      <c r="E19" s="29" t="n">
        <f aca="false">K19+N19+P19+W19</f>
        <v>21513.5</v>
      </c>
      <c r="F19" s="29" t="n">
        <f aca="false">X19</f>
        <v>0</v>
      </c>
      <c r="G19" s="29" t="n">
        <f aca="false">E19+F19</f>
        <v>21513.5</v>
      </c>
      <c r="H19" s="29" t="n">
        <v>7440</v>
      </c>
      <c r="I19" s="29"/>
      <c r="J19" s="29" t="n">
        <v>26294.3</v>
      </c>
      <c r="K19" s="29" t="n">
        <v>21513.5</v>
      </c>
      <c r="L19" s="29" t="n">
        <v>14709</v>
      </c>
      <c r="M19" s="29"/>
      <c r="N19" s="29"/>
      <c r="O19" s="29"/>
      <c r="P19" s="29"/>
      <c r="Q19" s="29"/>
      <c r="R19" s="29"/>
      <c r="S19" s="29"/>
      <c r="T19" s="29"/>
      <c r="U19" s="29"/>
      <c r="V19" s="29" t="n">
        <f aca="false">T19+U19</f>
        <v>0</v>
      </c>
      <c r="W19" s="29"/>
      <c r="X19" s="29"/>
      <c r="Y19" s="29" t="n">
        <f aca="false">W19+X19</f>
        <v>0</v>
      </c>
      <c r="Z19" s="29"/>
      <c r="AA19" s="29"/>
      <c r="AB19" s="29"/>
      <c r="AC19" s="29" t="n">
        <v>298806.7</v>
      </c>
      <c r="AD19" s="29" t="n">
        <f aca="false">AE19</f>
        <v>401.8</v>
      </c>
      <c r="AE19" s="29" t="n">
        <v>401.8</v>
      </c>
      <c r="AF19" s="29" t="n">
        <f aca="false">AH19+AI19+AJ19+AK19</f>
        <v>2273.8</v>
      </c>
      <c r="AG19" s="29" t="n">
        <f aca="false">AL19</f>
        <v>182.2</v>
      </c>
      <c r="AH19" s="29" t="n">
        <v>1926.9</v>
      </c>
      <c r="AI19" s="29"/>
      <c r="AJ19" s="29" t="n">
        <v>124.2</v>
      </c>
      <c r="AK19" s="29" t="n">
        <v>222.7</v>
      </c>
      <c r="AL19" s="29" t="n">
        <v>182.2</v>
      </c>
      <c r="AM19" s="29"/>
      <c r="AN19" s="29"/>
      <c r="AO19" s="29"/>
      <c r="AP19" s="29"/>
      <c r="AQ19" s="29" t="n">
        <f aca="false">AS19+AU19+AX19+AY19+BA19+AT19</f>
        <v>386678.3</v>
      </c>
      <c r="AR19" s="29" t="n">
        <f aca="false">AW19+AZ19+BB19+AV19</f>
        <v>126555.2</v>
      </c>
      <c r="AS19" s="29" t="n">
        <v>74447</v>
      </c>
      <c r="AT19" s="29"/>
      <c r="AU19" s="29"/>
      <c r="AV19" s="29"/>
      <c r="AW19" s="29" t="n">
        <v>125198</v>
      </c>
      <c r="AX19" s="29" t="n">
        <v>289568.4</v>
      </c>
      <c r="AY19" s="29" t="n">
        <v>22662.9</v>
      </c>
      <c r="AZ19" s="29" t="n">
        <v>1357.2</v>
      </c>
      <c r="BA19" s="29"/>
      <c r="BB19" s="29"/>
      <c r="BC19" s="29" t="n">
        <f aca="false">BE19+BF19+BH19++BI19+BK19+BL19+BM19+BO19</f>
        <v>17311.8</v>
      </c>
      <c r="BD19" s="29" t="n">
        <f aca="false">BG19+BJ19+BN19</f>
        <v>9590.1</v>
      </c>
      <c r="BE19" s="29"/>
      <c r="BF19" s="29"/>
      <c r="BG19" s="29"/>
      <c r="BH19" s="29"/>
      <c r="BI19" s="29" t="n">
        <v>2311.9</v>
      </c>
      <c r="BJ19" s="29"/>
      <c r="BK19" s="29"/>
      <c r="BL19" s="29"/>
      <c r="BM19" s="29" t="n">
        <v>14999.9</v>
      </c>
      <c r="BN19" s="29" t="n">
        <v>9590.1</v>
      </c>
      <c r="BO19" s="29"/>
      <c r="BP19" s="29" t="n">
        <f aca="false">BQ19+BR19</f>
        <v>0</v>
      </c>
      <c r="BQ19" s="29"/>
      <c r="BR19" s="29"/>
      <c r="BS19" s="29" t="n">
        <f aca="false">BT19</f>
        <v>3502.9</v>
      </c>
      <c r="BT19" s="29" t="n">
        <v>3502.9</v>
      </c>
      <c r="BU19" s="29" t="n">
        <f aca="false">BV19+BW19+BX19</f>
        <v>0</v>
      </c>
      <c r="BV19" s="29"/>
      <c r="BW19" s="29"/>
      <c r="BX19" s="29"/>
      <c r="BY19" s="29"/>
      <c r="BZ19" s="29"/>
      <c r="CA19" s="29"/>
      <c r="CB19" s="29"/>
      <c r="CC19" s="29"/>
      <c r="CD19" s="29" t="n">
        <f aca="false">CE19+CF19</f>
        <v>148.4</v>
      </c>
      <c r="CE19" s="29" t="n">
        <v>148.4</v>
      </c>
      <c r="CF19" s="29"/>
      <c r="CG19" s="29"/>
      <c r="CH19" s="30"/>
      <c r="CI19" s="30" t="n">
        <f aca="false">CL19+CO19</f>
        <v>915408</v>
      </c>
      <c r="CJ19" s="30" t="n">
        <f aca="false">CM19+CP19</f>
        <v>0</v>
      </c>
      <c r="CK19" s="30" t="n">
        <f aca="false">CI19+CJ19</f>
        <v>915408</v>
      </c>
      <c r="CL19" s="30" t="n">
        <f aca="false">B19+AD19+AF19+AM19+AQ19+BC19+BP19+BS19+BU19+BY19+CB19+CD19+CG19</f>
        <v>757567</v>
      </c>
      <c r="CM19" s="30" t="n">
        <f aca="false">C19</f>
        <v>0</v>
      </c>
      <c r="CN19" s="30" t="n">
        <f aca="false">CL19+CM19</f>
        <v>757567</v>
      </c>
      <c r="CO19" s="30" t="n">
        <f aca="false">E19+AG19+AN19+AR19+BD19</f>
        <v>157841</v>
      </c>
      <c r="CP19" s="31" t="n">
        <f aca="false">F19</f>
        <v>0</v>
      </c>
      <c r="CQ19" s="31" t="n">
        <f aca="false">CO19+CP19</f>
        <v>157841</v>
      </c>
    </row>
    <row r="20" customFormat="false" ht="12.75" hidden="false" customHeight="false" outlineLevel="0" collapsed="false">
      <c r="A20" s="28" t="s">
        <v>159</v>
      </c>
      <c r="B20" s="29" t="n">
        <f aca="false">H20+I20+J20+L20+O20+Q20+R20+T20+Z20+AC20+M20+S20</f>
        <v>27411.1</v>
      </c>
      <c r="C20" s="29" t="n">
        <f aca="false">U20+AA20</f>
        <v>0</v>
      </c>
      <c r="D20" s="29" t="n">
        <f aca="false">B20+C20</f>
        <v>27411.1</v>
      </c>
      <c r="E20" s="29" t="n">
        <f aca="false">K20+N20+P20+W20</f>
        <v>15746.3</v>
      </c>
      <c r="F20" s="29" t="n">
        <f aca="false">X20</f>
        <v>0</v>
      </c>
      <c r="G20" s="29" t="n">
        <f aca="false">E20+F20</f>
        <v>15746.3</v>
      </c>
      <c r="H20" s="29"/>
      <c r="I20" s="29"/>
      <c r="J20" s="29" t="n">
        <v>19245.5</v>
      </c>
      <c r="K20" s="29" t="n">
        <v>15746.3</v>
      </c>
      <c r="L20" s="29" t="n">
        <v>8165.6</v>
      </c>
      <c r="M20" s="29"/>
      <c r="N20" s="29"/>
      <c r="O20" s="29"/>
      <c r="P20" s="29"/>
      <c r="Q20" s="29"/>
      <c r="R20" s="29"/>
      <c r="S20" s="29"/>
      <c r="T20" s="29"/>
      <c r="U20" s="29"/>
      <c r="V20" s="29" t="n">
        <f aca="false">T20+U20</f>
        <v>0</v>
      </c>
      <c r="W20" s="29"/>
      <c r="X20" s="29"/>
      <c r="Y20" s="29" t="n">
        <f aca="false">W20+X20</f>
        <v>0</v>
      </c>
      <c r="Z20" s="29"/>
      <c r="AA20" s="29"/>
      <c r="AB20" s="29"/>
      <c r="AC20" s="29"/>
      <c r="AD20" s="29" t="n">
        <f aca="false">AE20</f>
        <v>590.1</v>
      </c>
      <c r="AE20" s="29" t="n">
        <v>590.1</v>
      </c>
      <c r="AF20" s="29" t="n">
        <f aca="false">AH20+AI20+AJ20+AK20</f>
        <v>1116</v>
      </c>
      <c r="AG20" s="29" t="n">
        <f aca="false">AL20</f>
        <v>85.5</v>
      </c>
      <c r="AH20" s="29" t="n">
        <v>907.3</v>
      </c>
      <c r="AI20" s="29"/>
      <c r="AJ20" s="29" t="n">
        <v>104.2</v>
      </c>
      <c r="AK20" s="29" t="n">
        <v>104.5</v>
      </c>
      <c r="AL20" s="29" t="n">
        <v>85.5</v>
      </c>
      <c r="AM20" s="29"/>
      <c r="AN20" s="29"/>
      <c r="AO20" s="29"/>
      <c r="AP20" s="29"/>
      <c r="AQ20" s="29" t="n">
        <f aca="false">AS20+AU20+AX20+AY20+BA20+AT20</f>
        <v>162671.5</v>
      </c>
      <c r="AR20" s="29" t="n">
        <f aca="false">AW20+AZ20+BB20+AV20</f>
        <v>92988</v>
      </c>
      <c r="AS20" s="29" t="n">
        <v>43440.3</v>
      </c>
      <c r="AT20" s="29"/>
      <c r="AU20" s="29"/>
      <c r="AV20" s="29"/>
      <c r="AW20" s="29"/>
      <c r="AX20" s="29"/>
      <c r="AY20" s="29" t="n">
        <v>6019.8</v>
      </c>
      <c r="AZ20" s="29" t="n">
        <v>360.5</v>
      </c>
      <c r="BA20" s="29" t="n">
        <v>113211.4</v>
      </c>
      <c r="BB20" s="29" t="n">
        <v>92627.5</v>
      </c>
      <c r="BC20" s="29" t="n">
        <f aca="false">BE20+BF20+BH20++BI20+BK20+BL20+BM20+BO20</f>
        <v>25442.2</v>
      </c>
      <c r="BD20" s="29" t="n">
        <f aca="false">BG20+BJ20+BN20</f>
        <v>4348.4</v>
      </c>
      <c r="BE20" s="29"/>
      <c r="BF20" s="29"/>
      <c r="BG20" s="29"/>
      <c r="BH20" s="29"/>
      <c r="BI20" s="29" t="n">
        <v>18640.8</v>
      </c>
      <c r="BJ20" s="29"/>
      <c r="BK20" s="29"/>
      <c r="BL20" s="29"/>
      <c r="BM20" s="29" t="n">
        <v>6801.4</v>
      </c>
      <c r="BN20" s="29" t="n">
        <v>4348.4</v>
      </c>
      <c r="BO20" s="29"/>
      <c r="BP20" s="29" t="n">
        <f aca="false">BQ20+BR20</f>
        <v>0</v>
      </c>
      <c r="BQ20" s="29"/>
      <c r="BR20" s="29"/>
      <c r="BS20" s="29" t="n">
        <f aca="false">BT20</f>
        <v>2713.5</v>
      </c>
      <c r="BT20" s="29" t="n">
        <v>2713.5</v>
      </c>
      <c r="BU20" s="29" t="n">
        <f aca="false">BV20+BW20+BX20</f>
        <v>0</v>
      </c>
      <c r="BV20" s="29"/>
      <c r="BW20" s="29"/>
      <c r="BX20" s="29"/>
      <c r="BY20" s="29"/>
      <c r="BZ20" s="29"/>
      <c r="CA20" s="29"/>
      <c r="CB20" s="29"/>
      <c r="CC20" s="29"/>
      <c r="CD20" s="29" t="n">
        <f aca="false">CE20+CF20</f>
        <v>94.3</v>
      </c>
      <c r="CE20" s="29" t="n">
        <v>94.3</v>
      </c>
      <c r="CF20" s="29"/>
      <c r="CG20" s="29"/>
      <c r="CH20" s="30"/>
      <c r="CI20" s="30" t="n">
        <f aca="false">CL20+CO20</f>
        <v>333206.9</v>
      </c>
      <c r="CJ20" s="30" t="n">
        <f aca="false">CM20+CP20</f>
        <v>0</v>
      </c>
      <c r="CK20" s="30" t="n">
        <f aca="false">CI20+CJ20</f>
        <v>333206.9</v>
      </c>
      <c r="CL20" s="30" t="n">
        <f aca="false">B20+AD20+AF20+AM20+AQ20+BC20+BP20+BS20+BU20+BY20+CB20+CD20+CG20</f>
        <v>220038.7</v>
      </c>
      <c r="CM20" s="30" t="n">
        <f aca="false">C20</f>
        <v>0</v>
      </c>
      <c r="CN20" s="30" t="n">
        <f aca="false">CL20+CM20</f>
        <v>220038.7</v>
      </c>
      <c r="CO20" s="30" t="n">
        <f aca="false">E20+AG20+AN20+AR20+BD20</f>
        <v>113168.2</v>
      </c>
      <c r="CP20" s="31" t="n">
        <f aca="false">F20</f>
        <v>0</v>
      </c>
      <c r="CQ20" s="31" t="n">
        <f aca="false">CO20+CP20</f>
        <v>113168.2</v>
      </c>
    </row>
    <row r="21" customFormat="false" ht="12.75" hidden="false" customHeight="false" outlineLevel="0" collapsed="false">
      <c r="A21" s="28" t="s">
        <v>160</v>
      </c>
      <c r="B21" s="29" t="n">
        <f aca="false">H21+I21+J21+L21+O21+Q21+R21+T21+Z21+AC21+M21+S21</f>
        <v>11359.8</v>
      </c>
      <c r="C21" s="29" t="n">
        <f aca="false">U21+AA21</f>
        <v>0</v>
      </c>
      <c r="D21" s="29" t="n">
        <f aca="false">B21+C21</f>
        <v>11359.8</v>
      </c>
      <c r="E21" s="29" t="n">
        <f aca="false">K21+N21+P21+W21</f>
        <v>5961.6</v>
      </c>
      <c r="F21" s="29" t="n">
        <f aca="false">X21</f>
        <v>0</v>
      </c>
      <c r="G21" s="29" t="n">
        <f aca="false">E21+F21</f>
        <v>5961.6</v>
      </c>
      <c r="H21" s="29"/>
      <c r="I21" s="29"/>
      <c r="J21" s="29" t="n">
        <v>7286.4</v>
      </c>
      <c r="K21" s="29" t="n">
        <v>5961.6</v>
      </c>
      <c r="L21" s="29" t="n">
        <v>4073.4</v>
      </c>
      <c r="M21" s="29"/>
      <c r="N21" s="29"/>
      <c r="O21" s="29"/>
      <c r="P21" s="29"/>
      <c r="Q21" s="29"/>
      <c r="R21" s="29"/>
      <c r="S21" s="29"/>
      <c r="T21" s="29"/>
      <c r="U21" s="29"/>
      <c r="V21" s="29" t="n">
        <f aca="false">T21+U21</f>
        <v>0</v>
      </c>
      <c r="W21" s="29"/>
      <c r="X21" s="29"/>
      <c r="Y21" s="29" t="n">
        <f aca="false">W21+X21</f>
        <v>0</v>
      </c>
      <c r="Z21" s="29"/>
      <c r="AA21" s="29"/>
      <c r="AB21" s="29"/>
      <c r="AC21" s="29"/>
      <c r="AD21" s="29" t="n">
        <f aca="false">AE21</f>
        <v>317.7</v>
      </c>
      <c r="AE21" s="29" t="n">
        <v>317.7</v>
      </c>
      <c r="AF21" s="29" t="n">
        <f aca="false">AH21+AI21+AJ21+AK21</f>
        <v>552.5</v>
      </c>
      <c r="AG21" s="29"/>
      <c r="AH21" s="29" t="n">
        <v>508.6</v>
      </c>
      <c r="AI21" s="29"/>
      <c r="AJ21" s="29" t="n">
        <v>43.9</v>
      </c>
      <c r="AK21" s="29"/>
      <c r="AL21" s="29"/>
      <c r="AM21" s="29"/>
      <c r="AN21" s="29"/>
      <c r="AO21" s="29"/>
      <c r="AP21" s="29"/>
      <c r="AQ21" s="29" t="n">
        <f aca="false">AS21+AU21+AX21+AY21+BA21+AT21</f>
        <v>31761.4</v>
      </c>
      <c r="AR21" s="29" t="n">
        <f aca="false">AW21+AZ21+BB21+AV21</f>
        <v>551.4</v>
      </c>
      <c r="AS21" s="29" t="n">
        <v>22554.6</v>
      </c>
      <c r="AT21" s="29"/>
      <c r="AU21" s="29"/>
      <c r="AV21" s="29"/>
      <c r="AW21" s="29"/>
      <c r="AX21" s="29"/>
      <c r="AY21" s="29" t="n">
        <v>9206.8</v>
      </c>
      <c r="AZ21" s="29" t="n">
        <v>551.4</v>
      </c>
      <c r="BA21" s="29"/>
      <c r="BB21" s="29"/>
      <c r="BC21" s="29" t="n">
        <f aca="false">BE21+BF21+BH21++BI21+BK21+BL21+BM21+BO21</f>
        <v>7786</v>
      </c>
      <c r="BD21" s="29" t="n">
        <f aca="false">BG21+BJ21+BN21</f>
        <v>3353.4</v>
      </c>
      <c r="BE21" s="29"/>
      <c r="BF21" s="29"/>
      <c r="BG21" s="29"/>
      <c r="BH21" s="29"/>
      <c r="BI21" s="29" t="n">
        <v>2541</v>
      </c>
      <c r="BJ21" s="29"/>
      <c r="BK21" s="29"/>
      <c r="BL21" s="29"/>
      <c r="BM21" s="29" t="n">
        <v>5245</v>
      </c>
      <c r="BN21" s="29" t="n">
        <v>3353.4</v>
      </c>
      <c r="BO21" s="29"/>
      <c r="BP21" s="29" t="n">
        <f aca="false">BQ21+BR21</f>
        <v>0</v>
      </c>
      <c r="BQ21" s="29"/>
      <c r="BR21" s="29"/>
      <c r="BS21" s="29" t="n">
        <f aca="false">BT21</f>
        <v>2125.2</v>
      </c>
      <c r="BT21" s="29" t="n">
        <v>2125.2</v>
      </c>
      <c r="BU21" s="29" t="n">
        <f aca="false">BV21+BW21+BX21</f>
        <v>0</v>
      </c>
      <c r="BV21" s="29"/>
      <c r="BW21" s="29"/>
      <c r="BX21" s="29"/>
      <c r="BY21" s="29"/>
      <c r="BZ21" s="29"/>
      <c r="CA21" s="29"/>
      <c r="CB21" s="29"/>
      <c r="CC21" s="29"/>
      <c r="CD21" s="29" t="n">
        <f aca="false">CE21+CF21</f>
        <v>54.8</v>
      </c>
      <c r="CE21" s="29" t="n">
        <v>54.8</v>
      </c>
      <c r="CF21" s="29"/>
      <c r="CG21" s="29"/>
      <c r="CH21" s="30"/>
      <c r="CI21" s="30" t="n">
        <f aca="false">CL21+CO21</f>
        <v>63823.8</v>
      </c>
      <c r="CJ21" s="30" t="n">
        <f aca="false">CM21+CP21</f>
        <v>0</v>
      </c>
      <c r="CK21" s="30" t="n">
        <f aca="false">CI21+CJ21</f>
        <v>63823.8</v>
      </c>
      <c r="CL21" s="30" t="n">
        <f aca="false">B21+AD21+AF21+AM21+AQ21+BC21+BP21+BS21+BU21+BY21+CB21+CD21+CG21</f>
        <v>53957.4</v>
      </c>
      <c r="CM21" s="30" t="n">
        <f aca="false">C21</f>
        <v>0</v>
      </c>
      <c r="CN21" s="30" t="n">
        <f aca="false">CL21+CM21</f>
        <v>53957.4</v>
      </c>
      <c r="CO21" s="30" t="n">
        <f aca="false">E21+AG21+AN21+AR21+BD21</f>
        <v>9866.4</v>
      </c>
      <c r="CP21" s="31" t="n">
        <f aca="false">F21</f>
        <v>0</v>
      </c>
      <c r="CQ21" s="31" t="n">
        <f aca="false">CO21+CP21</f>
        <v>9866.4</v>
      </c>
    </row>
    <row r="22" customFormat="false" ht="12.75" hidden="false" customHeight="false" outlineLevel="0" collapsed="false">
      <c r="A22" s="28" t="s">
        <v>161</v>
      </c>
      <c r="B22" s="29" t="n">
        <f aca="false">H22+I22+J22+L22+O22+Q22+R22+T22+Z22+AC22+M22+S22</f>
        <v>33120.3</v>
      </c>
      <c r="C22" s="29" t="n">
        <f aca="false">U22+AA22</f>
        <v>0</v>
      </c>
      <c r="D22" s="29" t="n">
        <f aca="false">B22+C22</f>
        <v>33120.3</v>
      </c>
      <c r="E22" s="29" t="n">
        <f aca="false">K22+N22+P22+W22</f>
        <v>16199.9</v>
      </c>
      <c r="F22" s="29" t="n">
        <f aca="false">X22</f>
        <v>0</v>
      </c>
      <c r="G22" s="29" t="n">
        <f aca="false">E22+F22</f>
        <v>16199.9</v>
      </c>
      <c r="H22" s="29" t="n">
        <v>5616</v>
      </c>
      <c r="I22" s="29" t="n">
        <v>536</v>
      </c>
      <c r="J22" s="29" t="n">
        <v>19799.9</v>
      </c>
      <c r="K22" s="29" t="n">
        <v>16199.9</v>
      </c>
      <c r="L22" s="29" t="n">
        <v>7168.4</v>
      </c>
      <c r="M22" s="29"/>
      <c r="N22" s="29"/>
      <c r="O22" s="29"/>
      <c r="P22" s="29"/>
      <c r="Q22" s="29"/>
      <c r="R22" s="29"/>
      <c r="S22" s="29"/>
      <c r="T22" s="29"/>
      <c r="U22" s="29"/>
      <c r="V22" s="29" t="n">
        <f aca="false">T22+U22</f>
        <v>0</v>
      </c>
      <c r="W22" s="29"/>
      <c r="X22" s="29"/>
      <c r="Y22" s="29" t="n">
        <f aca="false">W22+X22</f>
        <v>0</v>
      </c>
      <c r="Z22" s="29"/>
      <c r="AA22" s="29"/>
      <c r="AB22" s="29"/>
      <c r="AC22" s="29"/>
      <c r="AD22" s="29" t="n">
        <f aca="false">AE22</f>
        <v>324.8</v>
      </c>
      <c r="AE22" s="29" t="n">
        <v>324.8</v>
      </c>
      <c r="AF22" s="29" t="n">
        <f aca="false">AH22+AI22+AJ22+AK22</f>
        <v>1761.6</v>
      </c>
      <c r="AG22" s="29" t="n">
        <f aca="false">AL22</f>
        <v>112.9</v>
      </c>
      <c r="AH22" s="29" t="n">
        <v>1516.8</v>
      </c>
      <c r="AI22" s="29"/>
      <c r="AJ22" s="29" t="n">
        <v>106.8</v>
      </c>
      <c r="AK22" s="29" t="n">
        <v>138</v>
      </c>
      <c r="AL22" s="29" t="n">
        <v>112.9</v>
      </c>
      <c r="AM22" s="29"/>
      <c r="AN22" s="29"/>
      <c r="AO22" s="29"/>
      <c r="AP22" s="29"/>
      <c r="AQ22" s="29" t="n">
        <f aca="false">AS22+AU22+AX22+AY22+BA22+AT22</f>
        <v>48450.5</v>
      </c>
      <c r="AR22" s="29" t="n">
        <f aca="false">AW22+AZ22+BB22+AV22</f>
        <v>445.3</v>
      </c>
      <c r="AS22" s="29" t="n">
        <v>41014.2</v>
      </c>
      <c r="AT22" s="29"/>
      <c r="AU22" s="29"/>
      <c r="AV22" s="29"/>
      <c r="AW22" s="29"/>
      <c r="AX22" s="29"/>
      <c r="AY22" s="29" t="n">
        <v>7436.3</v>
      </c>
      <c r="AZ22" s="29" t="n">
        <v>445.3</v>
      </c>
      <c r="BA22" s="29"/>
      <c r="BB22" s="29"/>
      <c r="BC22" s="29" t="n">
        <f aca="false">BE22+BF22+BH22++BI22+BK22+BL22+BM22+BO22</f>
        <v>27006.9</v>
      </c>
      <c r="BD22" s="29" t="n">
        <f aca="false">BG22+BJ22+BN22</f>
        <v>3957.2</v>
      </c>
      <c r="BE22" s="29"/>
      <c r="BF22" s="29"/>
      <c r="BG22" s="29"/>
      <c r="BH22" s="29"/>
      <c r="BI22" s="29" t="n">
        <v>20805.3</v>
      </c>
      <c r="BJ22" s="29"/>
      <c r="BK22" s="29" t="n">
        <v>12.1</v>
      </c>
      <c r="BL22" s="29"/>
      <c r="BM22" s="29" t="n">
        <v>6189.5</v>
      </c>
      <c r="BN22" s="29" t="n">
        <v>3957.2</v>
      </c>
      <c r="BO22" s="29"/>
      <c r="BP22" s="29" t="n">
        <f aca="false">BQ22+BR22</f>
        <v>0</v>
      </c>
      <c r="BQ22" s="29"/>
      <c r="BR22" s="29"/>
      <c r="BS22" s="29" t="n">
        <f aca="false">BT22</f>
        <v>2595.3</v>
      </c>
      <c r="BT22" s="29" t="n">
        <v>2595.3</v>
      </c>
      <c r="BU22" s="29" t="n">
        <f aca="false">BV22+BW22+BX22</f>
        <v>0</v>
      </c>
      <c r="BV22" s="29"/>
      <c r="BW22" s="29"/>
      <c r="BX22" s="29"/>
      <c r="BY22" s="29"/>
      <c r="BZ22" s="29"/>
      <c r="CA22" s="29"/>
      <c r="CB22" s="29"/>
      <c r="CC22" s="29"/>
      <c r="CD22" s="29" t="n">
        <f aca="false">CE22+CF22</f>
        <v>101.9</v>
      </c>
      <c r="CE22" s="29" t="n">
        <v>101.9</v>
      </c>
      <c r="CF22" s="29"/>
      <c r="CG22" s="29"/>
      <c r="CH22" s="30"/>
      <c r="CI22" s="30" t="n">
        <f aca="false">CL22+CO22</f>
        <v>134076.6</v>
      </c>
      <c r="CJ22" s="30" t="n">
        <f aca="false">CM22+CP22</f>
        <v>0</v>
      </c>
      <c r="CK22" s="30" t="n">
        <f aca="false">CI22+CJ22</f>
        <v>134076.6</v>
      </c>
      <c r="CL22" s="30" t="n">
        <f aca="false">B22+AD22+AF22+AM22+AQ22+BC22+BP22+BS22+BU22+BY22+CB22+CD22+CG22</f>
        <v>113361.3</v>
      </c>
      <c r="CM22" s="30" t="n">
        <f aca="false">C22</f>
        <v>0</v>
      </c>
      <c r="CN22" s="30" t="n">
        <f aca="false">CL22+CM22</f>
        <v>113361.3</v>
      </c>
      <c r="CO22" s="30" t="n">
        <f aca="false">E22+AG22+AN22+AR22+BD22</f>
        <v>20715.3</v>
      </c>
      <c r="CP22" s="31" t="n">
        <f aca="false">F22</f>
        <v>0</v>
      </c>
      <c r="CQ22" s="31" t="n">
        <f aca="false">CO22+CP22</f>
        <v>20715.3</v>
      </c>
    </row>
    <row r="23" customFormat="false" ht="15" hidden="false" customHeight="true" outlineLevel="0" collapsed="false">
      <c r="A23" s="28" t="s">
        <v>162</v>
      </c>
      <c r="B23" s="29" t="n">
        <f aca="false">H23+I23+J23+L23+O23+Q23+R23+T23+Z23+AC23+M23+S23</f>
        <v>21302.4</v>
      </c>
      <c r="C23" s="29" t="n">
        <f aca="false">U23+AA23</f>
        <v>0</v>
      </c>
      <c r="D23" s="29" t="n">
        <f aca="false">B23+C23</f>
        <v>21302.4</v>
      </c>
      <c r="E23" s="29" t="n">
        <f aca="false">K23+N23+P23+W23</f>
        <v>11599.2</v>
      </c>
      <c r="F23" s="29" t="n">
        <f aca="false">X23</f>
        <v>0</v>
      </c>
      <c r="G23" s="29" t="n">
        <f aca="false">E23+F23</f>
        <v>11599.2</v>
      </c>
      <c r="H23" s="29"/>
      <c r="I23" s="29"/>
      <c r="J23" s="29" t="n">
        <v>14176.7</v>
      </c>
      <c r="K23" s="29" t="n">
        <v>11599.2</v>
      </c>
      <c r="L23" s="29" t="n">
        <v>7125.7</v>
      </c>
      <c r="M23" s="29"/>
      <c r="N23" s="29"/>
      <c r="O23" s="29"/>
      <c r="P23" s="29"/>
      <c r="Q23" s="29"/>
      <c r="R23" s="29"/>
      <c r="S23" s="29"/>
      <c r="T23" s="29"/>
      <c r="U23" s="29"/>
      <c r="V23" s="29" t="n">
        <f aca="false">T23+U23</f>
        <v>0</v>
      </c>
      <c r="W23" s="29"/>
      <c r="X23" s="29"/>
      <c r="Y23" s="29" t="n">
        <f aca="false">W23+X23</f>
        <v>0</v>
      </c>
      <c r="Z23" s="29"/>
      <c r="AA23" s="29"/>
      <c r="AB23" s="29"/>
      <c r="AC23" s="29"/>
      <c r="AD23" s="29" t="n">
        <f aca="false">AE23</f>
        <v>1056.5</v>
      </c>
      <c r="AE23" s="29" t="n">
        <v>1056.5</v>
      </c>
      <c r="AF23" s="29" t="n">
        <f aca="false">AH23+AI23+AJ23+AK23</f>
        <v>253.6</v>
      </c>
      <c r="AG23" s="29"/>
      <c r="AH23" s="29" t="n">
        <v>165</v>
      </c>
      <c r="AI23" s="29"/>
      <c r="AJ23" s="29" t="n">
        <v>88.6</v>
      </c>
      <c r="AK23" s="29"/>
      <c r="AL23" s="29"/>
      <c r="AM23" s="29"/>
      <c r="AN23" s="29"/>
      <c r="AO23" s="29"/>
      <c r="AP23" s="29"/>
      <c r="AQ23" s="29" t="n">
        <f aca="false">AS23+AU23+AX23+AY23+BA23+AT23</f>
        <v>139272.6</v>
      </c>
      <c r="AR23" s="29" t="n">
        <f aca="false">AW23+AZ23+BB23+AV23</f>
        <v>43052.3</v>
      </c>
      <c r="AS23" s="29" t="n">
        <v>39934</v>
      </c>
      <c r="AT23" s="29"/>
      <c r="AU23" s="29"/>
      <c r="AV23" s="29"/>
      <c r="AW23" s="29" t="n">
        <v>42946.3</v>
      </c>
      <c r="AX23" s="29" t="n">
        <v>97568.1</v>
      </c>
      <c r="AY23" s="29" t="n">
        <v>1770.5</v>
      </c>
      <c r="AZ23" s="29" t="n">
        <v>106</v>
      </c>
      <c r="BA23" s="29"/>
      <c r="BB23" s="29"/>
      <c r="BC23" s="29" t="n">
        <f aca="false">BE23+BF23+BH23++BI23+BK23+BL23+BM23+BO23</f>
        <v>481897.1</v>
      </c>
      <c r="BD23" s="29" t="n">
        <f aca="false">BG23+BJ23+BN23</f>
        <v>3837.3</v>
      </c>
      <c r="BE23" s="29" t="n">
        <v>59309.8</v>
      </c>
      <c r="BF23" s="29"/>
      <c r="BG23" s="29"/>
      <c r="BH23" s="29" t="n">
        <v>393727.1</v>
      </c>
      <c r="BI23" s="29" t="n">
        <v>16833</v>
      </c>
      <c r="BJ23" s="29"/>
      <c r="BK23" s="29"/>
      <c r="BL23" s="29" t="n">
        <v>6025.3</v>
      </c>
      <c r="BM23" s="29" t="n">
        <v>6001.9</v>
      </c>
      <c r="BN23" s="29" t="n">
        <v>3837.3</v>
      </c>
      <c r="BO23" s="29"/>
      <c r="BP23" s="29" t="n">
        <f aca="false">BQ23+BR23</f>
        <v>152123.4</v>
      </c>
      <c r="BQ23" s="29"/>
      <c r="BR23" s="29" t="n">
        <v>152123.4</v>
      </c>
      <c r="BS23" s="29" t="n">
        <f aca="false">BT23</f>
        <v>2266.4</v>
      </c>
      <c r="BT23" s="29" t="n">
        <v>2266.4</v>
      </c>
      <c r="BU23" s="29" t="n">
        <f aca="false">BV23+BW23+BX23</f>
        <v>0</v>
      </c>
      <c r="BV23" s="29"/>
      <c r="BW23" s="29"/>
      <c r="BX23" s="29"/>
      <c r="BY23" s="29" t="n">
        <v>61650</v>
      </c>
      <c r="BZ23" s="29" t="n">
        <v>61650</v>
      </c>
      <c r="CA23" s="29"/>
      <c r="CB23" s="29"/>
      <c r="CC23" s="29"/>
      <c r="CD23" s="29" t="n">
        <f aca="false">CE23+CF23</f>
        <v>90.7</v>
      </c>
      <c r="CE23" s="29" t="n">
        <v>90.7</v>
      </c>
      <c r="CF23" s="29"/>
      <c r="CG23" s="29"/>
      <c r="CH23" s="30"/>
      <c r="CI23" s="30" t="n">
        <f aca="false">CL23+CO23</f>
        <v>918401.5</v>
      </c>
      <c r="CJ23" s="30" t="n">
        <f aca="false">CM23+CP23</f>
        <v>0</v>
      </c>
      <c r="CK23" s="30" t="n">
        <f aca="false">CI23+CJ23</f>
        <v>918401.5</v>
      </c>
      <c r="CL23" s="30" t="n">
        <f aca="false">B23+AD23+AF23+AM23+AQ23+BC23+BP23+BS23+BU23+BY23+CB23+CD23+CG23</f>
        <v>859912.7</v>
      </c>
      <c r="CM23" s="30" t="n">
        <f aca="false">C23</f>
        <v>0</v>
      </c>
      <c r="CN23" s="30" t="n">
        <f aca="false">CL23+CM23</f>
        <v>859912.7</v>
      </c>
      <c r="CO23" s="30" t="n">
        <f aca="false">E23+AG23+AN23+AR23+BD23</f>
        <v>58488.8</v>
      </c>
      <c r="CP23" s="31" t="n">
        <f aca="false">F23</f>
        <v>0</v>
      </c>
      <c r="CQ23" s="31" t="n">
        <f aca="false">CO23+CP23</f>
        <v>58488.8</v>
      </c>
    </row>
    <row r="24" customFormat="false" ht="18" hidden="false" customHeight="true" outlineLevel="0" collapsed="false">
      <c r="A24" s="28" t="s">
        <v>163</v>
      </c>
      <c r="B24" s="29" t="n">
        <f aca="false">H24+I24+J24+L24+O24+Q24+R24+T24+Z24+AC24+M24+S24</f>
        <v>1019220.3</v>
      </c>
      <c r="C24" s="29" t="n">
        <f aca="false">U24+AA24</f>
        <v>-218103.4</v>
      </c>
      <c r="D24" s="29" t="n">
        <f aca="false">B24+C24</f>
        <v>801116.9</v>
      </c>
      <c r="E24" s="29" t="n">
        <f aca="false">K24+N24+P24+W24</f>
        <v>7840.8</v>
      </c>
      <c r="F24" s="29" t="n">
        <f aca="false">X24</f>
        <v>0</v>
      </c>
      <c r="G24" s="29" t="n">
        <f aca="false">E24+F24</f>
        <v>7840.8</v>
      </c>
      <c r="H24" s="29"/>
      <c r="I24" s="29"/>
      <c r="J24" s="29" t="n">
        <v>9583.2</v>
      </c>
      <c r="K24" s="29" t="n">
        <v>7840.8</v>
      </c>
      <c r="L24" s="29" t="n">
        <v>6096.5</v>
      </c>
      <c r="M24" s="29"/>
      <c r="N24" s="29"/>
      <c r="O24" s="29"/>
      <c r="P24" s="29"/>
      <c r="Q24" s="29"/>
      <c r="R24" s="29"/>
      <c r="S24" s="29" t="n">
        <v>255000.4</v>
      </c>
      <c r="T24" s="29"/>
      <c r="U24" s="29"/>
      <c r="V24" s="29" t="n">
        <f aca="false">T24+U24</f>
        <v>0</v>
      </c>
      <c r="W24" s="29"/>
      <c r="X24" s="29"/>
      <c r="Y24" s="29" t="n">
        <f aca="false">W24+X24</f>
        <v>0</v>
      </c>
      <c r="Z24" s="29" t="n">
        <v>748540.2</v>
      </c>
      <c r="AA24" s="29" t="n">
        <v>-218103.4</v>
      </c>
      <c r="AB24" s="29" t="n">
        <f aca="false">Z24+AA24</f>
        <v>530436.8</v>
      </c>
      <c r="AC24" s="29"/>
      <c r="AD24" s="29" t="n">
        <f aca="false">AE24</f>
        <v>640.8</v>
      </c>
      <c r="AE24" s="29" t="n">
        <v>640.8</v>
      </c>
      <c r="AF24" s="29" t="n">
        <f aca="false">AH24+AI24+AJ24+AK24</f>
        <v>462.4</v>
      </c>
      <c r="AG24" s="29"/>
      <c r="AH24" s="29" t="n">
        <v>412.4</v>
      </c>
      <c r="AI24" s="29"/>
      <c r="AJ24" s="29" t="n">
        <v>50</v>
      </c>
      <c r="AK24" s="29"/>
      <c r="AL24" s="29"/>
      <c r="AM24" s="29"/>
      <c r="AN24" s="29"/>
      <c r="AO24" s="29"/>
      <c r="AP24" s="29"/>
      <c r="AQ24" s="29" t="n">
        <f aca="false">AS24+AU24+AX24+AY24+BA24+AT24</f>
        <v>20522.5</v>
      </c>
      <c r="AR24" s="29" t="n">
        <f aca="false">AW24+AZ24+BB24+AV24</f>
        <v>74.9</v>
      </c>
      <c r="AS24" s="29" t="n">
        <v>19272.5</v>
      </c>
      <c r="AT24" s="29"/>
      <c r="AU24" s="29"/>
      <c r="AV24" s="29"/>
      <c r="AW24" s="29"/>
      <c r="AX24" s="29"/>
      <c r="AY24" s="29" t="n">
        <v>1250</v>
      </c>
      <c r="AZ24" s="29" t="n">
        <v>74.9</v>
      </c>
      <c r="BA24" s="29"/>
      <c r="BB24" s="29"/>
      <c r="BC24" s="29" t="n">
        <f aca="false">BE24+BF24+BH24++BI24+BK24+BL24+BM24+BO24</f>
        <v>265203.4</v>
      </c>
      <c r="BD24" s="29" t="n">
        <f aca="false">BG24+BJ24+BN24</f>
        <v>6476.1</v>
      </c>
      <c r="BE24" s="29" t="n">
        <v>172445.3</v>
      </c>
      <c r="BF24" s="29"/>
      <c r="BG24" s="29"/>
      <c r="BH24" s="29"/>
      <c r="BI24" s="29" t="n">
        <v>10528</v>
      </c>
      <c r="BJ24" s="29"/>
      <c r="BK24" s="29" t="n">
        <v>451.1</v>
      </c>
      <c r="BL24" s="29" t="n">
        <v>71649.8</v>
      </c>
      <c r="BM24" s="29" t="n">
        <v>10129.2</v>
      </c>
      <c r="BN24" s="29" t="n">
        <v>6476.1</v>
      </c>
      <c r="BO24" s="29"/>
      <c r="BP24" s="29" t="n">
        <f aca="false">BQ24+BR24</f>
        <v>0</v>
      </c>
      <c r="BQ24" s="29"/>
      <c r="BR24" s="29" t="n">
        <v>0</v>
      </c>
      <c r="BS24" s="29" t="n">
        <f aca="false">BT24</f>
        <v>2244.3</v>
      </c>
      <c r="BT24" s="29" t="n">
        <v>2244.3</v>
      </c>
      <c r="BU24" s="29" t="n">
        <f aca="false">BV24+BW24+BX24</f>
        <v>0</v>
      </c>
      <c r="BV24" s="29"/>
      <c r="BW24" s="29"/>
      <c r="BX24" s="29"/>
      <c r="BY24" s="29" t="n">
        <v>95000</v>
      </c>
      <c r="BZ24" s="29" t="n">
        <v>95000</v>
      </c>
      <c r="CA24" s="29"/>
      <c r="CB24" s="29"/>
      <c r="CC24" s="29"/>
      <c r="CD24" s="29" t="n">
        <f aca="false">CE24+CF24</f>
        <v>147.2</v>
      </c>
      <c r="CE24" s="29" t="n">
        <v>147.2</v>
      </c>
      <c r="CF24" s="29"/>
      <c r="CG24" s="29"/>
      <c r="CH24" s="30"/>
      <c r="CI24" s="30" t="n">
        <f aca="false">CL24+CO24</f>
        <v>1417832.7</v>
      </c>
      <c r="CJ24" s="30" t="n">
        <f aca="false">CM24+CP24</f>
        <v>-218103.4</v>
      </c>
      <c r="CK24" s="30" t="n">
        <f aca="false">CI24+CJ24</f>
        <v>1199729.3</v>
      </c>
      <c r="CL24" s="30" t="n">
        <f aca="false">B24+AD24+AF24+AM24+AQ24+BC24+BP24+BS24+BU24+BY24+CB24+CD24+CG24</f>
        <v>1403440.9</v>
      </c>
      <c r="CM24" s="30" t="n">
        <f aca="false">C24</f>
        <v>-218103.4</v>
      </c>
      <c r="CN24" s="30" t="n">
        <f aca="false">CL24+CM24</f>
        <v>1185337.5</v>
      </c>
      <c r="CO24" s="30" t="n">
        <f aca="false">E24+AG24+AN24+AR24+BD24</f>
        <v>14391.8</v>
      </c>
      <c r="CP24" s="31" t="n">
        <f aca="false">F24</f>
        <v>0</v>
      </c>
      <c r="CQ24" s="31" t="n">
        <f aca="false">CO24+CP24</f>
        <v>14391.8</v>
      </c>
    </row>
    <row r="25" customFormat="false" ht="18" hidden="false" customHeight="true" outlineLevel="0" collapsed="false">
      <c r="A25" s="28" t="s">
        <v>164</v>
      </c>
      <c r="B25" s="29" t="n">
        <f aca="false">H25+I25+J25+L25+O25+Q25+R25+T25+Z25+AC25+M25+S25</f>
        <v>311598.1</v>
      </c>
      <c r="C25" s="29" t="n">
        <f aca="false">U25+AA25</f>
        <v>0</v>
      </c>
      <c r="D25" s="29" t="n">
        <f aca="false">B25+C25</f>
        <v>311598.1</v>
      </c>
      <c r="E25" s="29" t="n">
        <f aca="false">K25+N25+P25+W25</f>
        <v>7840.8</v>
      </c>
      <c r="F25" s="29" t="n">
        <f aca="false">X25</f>
        <v>0</v>
      </c>
      <c r="G25" s="29" t="n">
        <f aca="false">E25+F25</f>
        <v>7840.8</v>
      </c>
      <c r="H25" s="29"/>
      <c r="I25" s="29"/>
      <c r="J25" s="29" t="n">
        <v>9583.2</v>
      </c>
      <c r="K25" s="29" t="n">
        <v>7840.8</v>
      </c>
      <c r="L25" s="29" t="n">
        <v>9985.6</v>
      </c>
      <c r="M25" s="29"/>
      <c r="N25" s="29"/>
      <c r="O25" s="29"/>
      <c r="P25" s="29"/>
      <c r="Q25" s="29"/>
      <c r="R25" s="29"/>
      <c r="S25" s="29"/>
      <c r="T25" s="29"/>
      <c r="U25" s="29"/>
      <c r="V25" s="29" t="n">
        <f aca="false">T25+U25</f>
        <v>0</v>
      </c>
      <c r="W25" s="29"/>
      <c r="X25" s="29"/>
      <c r="Y25" s="29" t="n">
        <f aca="false">W25+X25</f>
        <v>0</v>
      </c>
      <c r="Z25" s="29" t="n">
        <v>292029.3</v>
      </c>
      <c r="AA25" s="29"/>
      <c r="AB25" s="29" t="n">
        <f aca="false">Z25+AA25</f>
        <v>292029.3</v>
      </c>
      <c r="AC25" s="29"/>
      <c r="AD25" s="29" t="n">
        <f aca="false">AE25</f>
        <v>655.6</v>
      </c>
      <c r="AE25" s="29" t="n">
        <v>655.6</v>
      </c>
      <c r="AF25" s="29" t="n">
        <f aca="false">AH25+AI25+AJ25+AK25</f>
        <v>747.6</v>
      </c>
      <c r="AG25" s="29"/>
      <c r="AH25" s="29" t="n">
        <v>673.6</v>
      </c>
      <c r="AI25" s="29"/>
      <c r="AJ25" s="29" t="n">
        <v>74</v>
      </c>
      <c r="AK25" s="29"/>
      <c r="AL25" s="29"/>
      <c r="AM25" s="29"/>
      <c r="AN25" s="29"/>
      <c r="AO25" s="29"/>
      <c r="AP25" s="29"/>
      <c r="AQ25" s="29" t="n">
        <f aca="false">AS25+AU25+AX25+AY25+BA25+AT25</f>
        <v>74953.2</v>
      </c>
      <c r="AR25" s="29" t="n">
        <f aca="false">AW25+AZ25+BB25+AV25</f>
        <v>15871.3</v>
      </c>
      <c r="AS25" s="29" t="n">
        <v>31827.3</v>
      </c>
      <c r="AT25" s="29"/>
      <c r="AU25" s="29"/>
      <c r="AV25" s="29"/>
      <c r="AW25" s="29" t="n">
        <v>14895.8</v>
      </c>
      <c r="AX25" s="29" t="n">
        <v>26836.9</v>
      </c>
      <c r="AY25" s="29" t="n">
        <v>16289</v>
      </c>
      <c r="AZ25" s="29" t="n">
        <v>975.5</v>
      </c>
      <c r="BA25" s="29"/>
      <c r="BB25" s="29"/>
      <c r="BC25" s="29" t="n">
        <f aca="false">BE25+BF25+BH25++BI25+BK25+BL25+BM25+BO25</f>
        <v>34571.1</v>
      </c>
      <c r="BD25" s="29" t="n">
        <f aca="false">BG25+BJ25+BN25</f>
        <v>6140.6</v>
      </c>
      <c r="BE25" s="29"/>
      <c r="BF25" s="29"/>
      <c r="BG25" s="29"/>
      <c r="BH25" s="29"/>
      <c r="BI25" s="29" t="n">
        <v>13149.5</v>
      </c>
      <c r="BJ25" s="29"/>
      <c r="BK25" s="29" t="n">
        <v>1271</v>
      </c>
      <c r="BL25" s="29" t="n">
        <v>10546.1</v>
      </c>
      <c r="BM25" s="29" t="n">
        <v>9604.5</v>
      </c>
      <c r="BN25" s="29" t="n">
        <v>6140.6</v>
      </c>
      <c r="BO25" s="29"/>
      <c r="BP25" s="29" t="n">
        <f aca="false">BQ25+BR25</f>
        <v>0</v>
      </c>
      <c r="BQ25" s="29"/>
      <c r="BR25" s="29"/>
      <c r="BS25" s="29" t="n">
        <f aca="false">BT25</f>
        <v>2362.6</v>
      </c>
      <c r="BT25" s="29" t="n">
        <v>2362.6</v>
      </c>
      <c r="BU25" s="29" t="n">
        <f aca="false">BV25+BW25+BX25</f>
        <v>0</v>
      </c>
      <c r="BV25" s="29"/>
      <c r="BW25" s="29"/>
      <c r="BX25" s="29"/>
      <c r="BY25" s="29" t="n">
        <v>116453</v>
      </c>
      <c r="BZ25" s="29" t="n">
        <v>116453</v>
      </c>
      <c r="CA25" s="29"/>
      <c r="CB25" s="29"/>
      <c r="CC25" s="29"/>
      <c r="CD25" s="29" t="n">
        <f aca="false">CE25+CF25</f>
        <v>231.4</v>
      </c>
      <c r="CE25" s="29" t="n">
        <v>231.4</v>
      </c>
      <c r="CF25" s="29"/>
      <c r="CG25" s="29"/>
      <c r="CH25" s="30"/>
      <c r="CI25" s="30" t="n">
        <f aca="false">CL25+CO25</f>
        <v>571425.3</v>
      </c>
      <c r="CJ25" s="30" t="n">
        <f aca="false">CM25+CP25</f>
        <v>0</v>
      </c>
      <c r="CK25" s="30" t="n">
        <f aca="false">CI25+CJ25</f>
        <v>571425.3</v>
      </c>
      <c r="CL25" s="30" t="n">
        <f aca="false">B25+AD25+AF25+AM25+AQ25+BC25+BP25+BS25+BU25+BY25+CB25+CD25+CG25</f>
        <v>541572.6</v>
      </c>
      <c r="CM25" s="30" t="n">
        <f aca="false">C25</f>
        <v>0</v>
      </c>
      <c r="CN25" s="30" t="n">
        <f aca="false">CL25+CM25</f>
        <v>541572.6</v>
      </c>
      <c r="CO25" s="30" t="n">
        <f aca="false">E25+AG25+AN25+AR25+BD25</f>
        <v>29852.7</v>
      </c>
      <c r="CP25" s="31" t="n">
        <f aca="false">F25</f>
        <v>0</v>
      </c>
      <c r="CQ25" s="31" t="n">
        <f aca="false">CO25+CP25</f>
        <v>29852.7</v>
      </c>
    </row>
    <row r="26" customFormat="false" ht="18.75" hidden="false" customHeight="true" outlineLevel="0" collapsed="false">
      <c r="A26" s="28" t="s">
        <v>165</v>
      </c>
      <c r="B26" s="29" t="n">
        <f aca="false">H26+I26+J26+L26+O26+Q26+R26+T26+Z26+AC26+M26+S26</f>
        <v>548702.5</v>
      </c>
      <c r="C26" s="29" t="n">
        <f aca="false">U26+AA26</f>
        <v>0</v>
      </c>
      <c r="D26" s="29" t="n">
        <f aca="false">B26+C26</f>
        <v>548702.5</v>
      </c>
      <c r="E26" s="29" t="n">
        <f aca="false">K26+N26+P26+W26</f>
        <v>10108.8</v>
      </c>
      <c r="F26" s="29" t="n">
        <f aca="false">X26</f>
        <v>0</v>
      </c>
      <c r="G26" s="29" t="n">
        <f aca="false">E26+F26</f>
        <v>10108.8</v>
      </c>
      <c r="H26" s="29" t="n">
        <v>576</v>
      </c>
      <c r="I26" s="29"/>
      <c r="J26" s="29" t="n">
        <v>12355.1</v>
      </c>
      <c r="K26" s="29" t="n">
        <v>10108.8</v>
      </c>
      <c r="L26" s="29" t="n">
        <v>6589.4</v>
      </c>
      <c r="M26" s="29"/>
      <c r="N26" s="29"/>
      <c r="O26" s="29"/>
      <c r="P26" s="29"/>
      <c r="Q26" s="29"/>
      <c r="R26" s="29"/>
      <c r="S26" s="29"/>
      <c r="T26" s="29"/>
      <c r="U26" s="29"/>
      <c r="V26" s="29" t="n">
        <f aca="false">T26+U26</f>
        <v>0</v>
      </c>
      <c r="W26" s="29"/>
      <c r="X26" s="29"/>
      <c r="Y26" s="29" t="n">
        <f aca="false">W26+X26</f>
        <v>0</v>
      </c>
      <c r="Z26" s="29" t="n">
        <v>529182</v>
      </c>
      <c r="AA26" s="29"/>
      <c r="AB26" s="29" t="n">
        <f aca="false">Z26+AA26</f>
        <v>529182</v>
      </c>
      <c r="AC26" s="29"/>
      <c r="AD26" s="29" t="n">
        <f aca="false">AE26</f>
        <v>617.5</v>
      </c>
      <c r="AE26" s="29" t="n">
        <v>617.5</v>
      </c>
      <c r="AF26" s="29" t="n">
        <f aca="false">AH26+AI26+AJ26+AK26</f>
        <v>1052.2</v>
      </c>
      <c r="AG26" s="29" t="n">
        <f aca="false">AL26</f>
        <v>166.6</v>
      </c>
      <c r="AH26" s="29" t="n">
        <v>783.6</v>
      </c>
      <c r="AI26" s="29"/>
      <c r="AJ26" s="29" t="n">
        <v>65</v>
      </c>
      <c r="AK26" s="29" t="n">
        <v>203.6</v>
      </c>
      <c r="AL26" s="29" t="n">
        <v>166.6</v>
      </c>
      <c r="AM26" s="29"/>
      <c r="AN26" s="29"/>
      <c r="AO26" s="29"/>
      <c r="AP26" s="29"/>
      <c r="AQ26" s="29" t="n">
        <f aca="false">AS26+AU26+AX26+AY26+BA26+AT26</f>
        <v>81020.4</v>
      </c>
      <c r="AR26" s="29" t="n">
        <f aca="false">AW26+AZ26+BB26+AV26</f>
        <v>21401.2</v>
      </c>
      <c r="AS26" s="29" t="n">
        <v>43177.6</v>
      </c>
      <c r="AT26" s="29"/>
      <c r="AU26" s="29"/>
      <c r="AV26" s="29"/>
      <c r="AW26" s="29" t="n">
        <v>20998.3</v>
      </c>
      <c r="AX26" s="29" t="n">
        <v>31114.8</v>
      </c>
      <c r="AY26" s="29" t="n">
        <v>6728</v>
      </c>
      <c r="AZ26" s="29" t="n">
        <v>402.9</v>
      </c>
      <c r="BA26" s="29"/>
      <c r="BB26" s="29"/>
      <c r="BC26" s="29" t="n">
        <f aca="false">BE26+BF26+BH26++BI26+BK26+BL26+BM26+BO26</f>
        <v>226899.5</v>
      </c>
      <c r="BD26" s="29" t="n">
        <f aca="false">BG26+BJ26+BN26</f>
        <v>3328</v>
      </c>
      <c r="BE26" s="29"/>
      <c r="BF26" s="29"/>
      <c r="BG26" s="29"/>
      <c r="BH26" s="29" t="n">
        <v>208405.9</v>
      </c>
      <c r="BI26" s="29" t="n">
        <v>13130.8</v>
      </c>
      <c r="BJ26" s="29"/>
      <c r="BK26" s="29" t="n">
        <v>157.5</v>
      </c>
      <c r="BL26" s="29"/>
      <c r="BM26" s="29" t="n">
        <v>5205.3</v>
      </c>
      <c r="BN26" s="29" t="n">
        <v>3328</v>
      </c>
      <c r="BO26" s="29"/>
      <c r="BP26" s="29" t="n">
        <f aca="false">BQ26+BR26</f>
        <v>126462.6</v>
      </c>
      <c r="BQ26" s="29"/>
      <c r="BR26" s="29" t="n">
        <v>126462.6</v>
      </c>
      <c r="BS26" s="29" t="n">
        <f aca="false">BT26</f>
        <v>2305.5</v>
      </c>
      <c r="BT26" s="29" t="n">
        <v>2305.5</v>
      </c>
      <c r="BU26" s="29" t="n">
        <f aca="false">BV26+BW26+BX26</f>
        <v>0</v>
      </c>
      <c r="BV26" s="29"/>
      <c r="BW26" s="29"/>
      <c r="BX26" s="29"/>
      <c r="BY26" s="29" t="n">
        <v>83675.2</v>
      </c>
      <c r="BZ26" s="29" t="n">
        <v>83675.2</v>
      </c>
      <c r="CA26" s="29"/>
      <c r="CB26" s="29"/>
      <c r="CC26" s="29"/>
      <c r="CD26" s="29" t="n">
        <f aca="false">CE26+CF26</f>
        <v>241.8</v>
      </c>
      <c r="CE26" s="29" t="n">
        <v>241.8</v>
      </c>
      <c r="CF26" s="29"/>
      <c r="CG26" s="29"/>
      <c r="CH26" s="30"/>
      <c r="CI26" s="30" t="n">
        <f aca="false">CL26+CO26</f>
        <v>1105981.8</v>
      </c>
      <c r="CJ26" s="30" t="n">
        <f aca="false">CM26+CP26</f>
        <v>0</v>
      </c>
      <c r="CK26" s="30" t="n">
        <f aca="false">CI26+CJ26</f>
        <v>1105981.8</v>
      </c>
      <c r="CL26" s="30" t="n">
        <f aca="false">B26+AD26+AF26+AM26+AQ26+BC26+BP26+BS26+BU26+BY26+CB26+CD26+CG26</f>
        <v>1070977.2</v>
      </c>
      <c r="CM26" s="30" t="n">
        <f aca="false">C26</f>
        <v>0</v>
      </c>
      <c r="CN26" s="30" t="n">
        <f aca="false">CL26+CM26</f>
        <v>1070977.2</v>
      </c>
      <c r="CO26" s="30" t="n">
        <f aca="false">E26+AG26+AN26+AR26+BD26</f>
        <v>35004.6</v>
      </c>
      <c r="CP26" s="31" t="n">
        <f aca="false">F26</f>
        <v>0</v>
      </c>
      <c r="CQ26" s="31" t="n">
        <f aca="false">CO26+CP26</f>
        <v>35004.6</v>
      </c>
    </row>
    <row r="27" customFormat="false" ht="14.25" hidden="false" customHeight="true" outlineLevel="0" collapsed="false">
      <c r="A27" s="28" t="s">
        <v>166</v>
      </c>
      <c r="B27" s="29" t="n">
        <f aca="false">H27+I27+J27+L27+O27+Q27+R27+T27+Z27+AC27+M27+S27</f>
        <v>524805.2</v>
      </c>
      <c r="C27" s="29" t="n">
        <f aca="false">U27+AA27</f>
        <v>0</v>
      </c>
      <c r="D27" s="29" t="n">
        <f aca="false">B27+C27</f>
        <v>524805.2</v>
      </c>
      <c r="E27" s="29" t="n">
        <f aca="false">K27+N27+P27+W27</f>
        <v>50284.6</v>
      </c>
      <c r="F27" s="29" t="n">
        <f aca="false">X27</f>
        <v>0</v>
      </c>
      <c r="G27" s="29" t="n">
        <f aca="false">E27+F27</f>
        <v>50284.6</v>
      </c>
      <c r="H27" s="29" t="n">
        <v>5760</v>
      </c>
      <c r="I27" s="29"/>
      <c r="J27" s="29" t="n">
        <v>61458.9</v>
      </c>
      <c r="K27" s="29" t="n">
        <v>50284.6</v>
      </c>
      <c r="L27" s="29" t="n">
        <v>23926.3</v>
      </c>
      <c r="M27" s="29"/>
      <c r="N27" s="29"/>
      <c r="O27" s="29"/>
      <c r="P27" s="29"/>
      <c r="Q27" s="29"/>
      <c r="R27" s="29"/>
      <c r="S27" s="29"/>
      <c r="T27" s="29"/>
      <c r="U27" s="29"/>
      <c r="V27" s="29" t="n">
        <f aca="false">T27+U27</f>
        <v>0</v>
      </c>
      <c r="W27" s="29"/>
      <c r="X27" s="29"/>
      <c r="Y27" s="29" t="n">
        <f aca="false">W27+X27</f>
        <v>0</v>
      </c>
      <c r="Z27" s="29"/>
      <c r="AA27" s="29"/>
      <c r="AB27" s="29"/>
      <c r="AC27" s="29" t="n">
        <v>433660</v>
      </c>
      <c r="AD27" s="29" t="n">
        <f aca="false">AE27</f>
        <v>602.3</v>
      </c>
      <c r="AE27" s="29" t="n">
        <v>602.3</v>
      </c>
      <c r="AF27" s="29" t="n">
        <f aca="false">AH27+AI27+AJ27+AK27</f>
        <v>2911.7</v>
      </c>
      <c r="AG27" s="29" t="n">
        <f aca="false">AL27</f>
        <v>283.9</v>
      </c>
      <c r="AH27" s="29" t="n">
        <v>2233.9</v>
      </c>
      <c r="AI27" s="29"/>
      <c r="AJ27" s="29" t="n">
        <v>330.8</v>
      </c>
      <c r="AK27" s="29" t="n">
        <v>347</v>
      </c>
      <c r="AL27" s="29" t="n">
        <v>283.9</v>
      </c>
      <c r="AM27" s="29"/>
      <c r="AN27" s="29"/>
      <c r="AO27" s="29"/>
      <c r="AP27" s="29"/>
      <c r="AQ27" s="29" t="n">
        <f aca="false">AS27+AU27+AX27+AY27+BA27+AT27</f>
        <v>162492.4</v>
      </c>
      <c r="AR27" s="29" t="n">
        <f aca="false">AW27+AZ27+BB27+AV27</f>
        <v>254.5</v>
      </c>
      <c r="AS27" s="29" t="n">
        <v>158243.1</v>
      </c>
      <c r="AT27" s="29"/>
      <c r="AU27" s="29"/>
      <c r="AV27" s="29"/>
      <c r="AW27" s="29"/>
      <c r="AX27" s="29"/>
      <c r="AY27" s="29" t="n">
        <v>4249.3</v>
      </c>
      <c r="AZ27" s="29" t="n">
        <v>254.5</v>
      </c>
      <c r="BA27" s="29"/>
      <c r="BB27" s="29"/>
      <c r="BC27" s="29" t="n">
        <f aca="false">BE27+BF27+BH27++BI27+BK27+BL27+BM27+BO27</f>
        <v>128992</v>
      </c>
      <c r="BD27" s="29" t="n">
        <f aca="false">BG27+BJ27+BN27</f>
        <v>45769.4</v>
      </c>
      <c r="BE27" s="29"/>
      <c r="BF27" s="29" t="n">
        <v>60237.5</v>
      </c>
      <c r="BG27" s="29" t="n">
        <v>38512.5</v>
      </c>
      <c r="BH27" s="29" t="n">
        <v>44447.1</v>
      </c>
      <c r="BI27" s="29" t="n">
        <v>12918.6</v>
      </c>
      <c r="BJ27" s="29"/>
      <c r="BK27" s="29" t="n">
        <v>38.3</v>
      </c>
      <c r="BL27" s="29"/>
      <c r="BM27" s="29" t="n">
        <v>11350.5</v>
      </c>
      <c r="BN27" s="29" t="n">
        <v>7256.9</v>
      </c>
      <c r="BO27" s="29"/>
      <c r="BP27" s="29" t="n">
        <f aca="false">BQ27+BR27</f>
        <v>0</v>
      </c>
      <c r="BQ27" s="29"/>
      <c r="BR27" s="29"/>
      <c r="BS27" s="29" t="n">
        <f aca="false">BT27</f>
        <v>3238.7</v>
      </c>
      <c r="BT27" s="29" t="n">
        <v>3238.7</v>
      </c>
      <c r="BU27" s="29" t="n">
        <f aca="false">BV27+BW27+BX27</f>
        <v>0</v>
      </c>
      <c r="BV27" s="29"/>
      <c r="BW27" s="29"/>
      <c r="BX27" s="29"/>
      <c r="BY27" s="29" t="n">
        <v>52853.8</v>
      </c>
      <c r="BZ27" s="29" t="n">
        <v>52853.8</v>
      </c>
      <c r="CA27" s="29"/>
      <c r="CB27" s="29"/>
      <c r="CC27" s="29"/>
      <c r="CD27" s="29" t="n">
        <f aca="false">CE27+CF27</f>
        <v>494.3</v>
      </c>
      <c r="CE27" s="29" t="n">
        <v>494.3</v>
      </c>
      <c r="CF27" s="29"/>
      <c r="CG27" s="29"/>
      <c r="CH27" s="30"/>
      <c r="CI27" s="30" t="n">
        <f aca="false">CL27+CO27</f>
        <v>972982.8</v>
      </c>
      <c r="CJ27" s="30" t="n">
        <f aca="false">CM27+CP27</f>
        <v>0</v>
      </c>
      <c r="CK27" s="30" t="n">
        <f aca="false">CI27+CJ27</f>
        <v>972982.8</v>
      </c>
      <c r="CL27" s="30" t="n">
        <f aca="false">B27+AD27+AF27+AM27+AQ27+BC27+BP27+BS27+BU27+BY27+CB27+CD27+CG27</f>
        <v>876390.4</v>
      </c>
      <c r="CM27" s="30" t="n">
        <f aca="false">C27</f>
        <v>0</v>
      </c>
      <c r="CN27" s="30" t="n">
        <f aca="false">CL27+CM27</f>
        <v>876390.4</v>
      </c>
      <c r="CO27" s="30" t="n">
        <f aca="false">E27+AG27+AN27+AR27+BD27</f>
        <v>96592.4</v>
      </c>
      <c r="CP27" s="31" t="n">
        <f aca="false">F27</f>
        <v>0</v>
      </c>
      <c r="CQ27" s="31" t="n">
        <f aca="false">CO27+CP27</f>
        <v>96592.4</v>
      </c>
    </row>
    <row r="28" customFormat="false" ht="15" hidden="false" customHeight="true" outlineLevel="0" collapsed="false">
      <c r="A28" s="28" t="s">
        <v>167</v>
      </c>
      <c r="B28" s="29" t="n">
        <f aca="false">H28+I28+J28+L28+O28+Q28+R28+T28+Z28+AC28+M28+S28</f>
        <v>30214.9</v>
      </c>
      <c r="C28" s="29" t="n">
        <f aca="false">U28+AA28</f>
        <v>0</v>
      </c>
      <c r="D28" s="29" t="n">
        <f aca="false">B28+C28</f>
        <v>30214.9</v>
      </c>
      <c r="E28" s="29" t="n">
        <f aca="false">K28+N28+P28+W28</f>
        <v>13478.3</v>
      </c>
      <c r="F28" s="29" t="n">
        <f aca="false">X28</f>
        <v>0</v>
      </c>
      <c r="G28" s="29" t="n">
        <f aca="false">E28+F28</f>
        <v>13478.3</v>
      </c>
      <c r="H28" s="29" t="n">
        <v>1440</v>
      </c>
      <c r="I28" s="29"/>
      <c r="J28" s="29" t="n">
        <v>16473.5</v>
      </c>
      <c r="K28" s="29" t="n">
        <v>13478.3</v>
      </c>
      <c r="L28" s="29" t="n">
        <v>12301.4</v>
      </c>
      <c r="M28" s="29"/>
      <c r="N28" s="29"/>
      <c r="O28" s="29"/>
      <c r="P28" s="29"/>
      <c r="Q28" s="29"/>
      <c r="R28" s="29"/>
      <c r="S28" s="29"/>
      <c r="T28" s="29"/>
      <c r="U28" s="29"/>
      <c r="V28" s="29" t="n">
        <f aca="false">T28+U28</f>
        <v>0</v>
      </c>
      <c r="W28" s="29"/>
      <c r="X28" s="29"/>
      <c r="Y28" s="29" t="n">
        <f aca="false">W28+X28</f>
        <v>0</v>
      </c>
      <c r="Z28" s="29"/>
      <c r="AA28" s="29"/>
      <c r="AB28" s="29"/>
      <c r="AC28" s="29"/>
      <c r="AD28" s="29" t="n">
        <f aca="false">AE28</f>
        <v>939.9</v>
      </c>
      <c r="AE28" s="29" t="n">
        <v>939.9</v>
      </c>
      <c r="AF28" s="29" t="n">
        <f aca="false">AH28+AI28+AJ28+AK28</f>
        <v>1249.3</v>
      </c>
      <c r="AG28" s="29" t="n">
        <f aca="false">AL28</f>
        <v>190</v>
      </c>
      <c r="AH28" s="29" t="n">
        <v>905</v>
      </c>
      <c r="AI28" s="29"/>
      <c r="AJ28" s="29" t="n">
        <v>112.1</v>
      </c>
      <c r="AK28" s="29" t="n">
        <v>232.2</v>
      </c>
      <c r="AL28" s="29" t="n">
        <v>190</v>
      </c>
      <c r="AM28" s="29"/>
      <c r="AN28" s="29"/>
      <c r="AO28" s="29"/>
      <c r="AP28" s="29"/>
      <c r="AQ28" s="29" t="n">
        <f aca="false">AS28+AU28+AX28+AY28+BA28+AT28</f>
        <v>426415</v>
      </c>
      <c r="AR28" s="29" t="n">
        <f aca="false">AW28+AZ28+BB28+AV28</f>
        <v>124791.2</v>
      </c>
      <c r="AS28" s="29" t="n">
        <v>60014.7</v>
      </c>
      <c r="AT28" s="29"/>
      <c r="AU28" s="29"/>
      <c r="AV28" s="29"/>
      <c r="AW28" s="29" t="n">
        <v>122154.3</v>
      </c>
      <c r="AX28" s="29" t="n">
        <v>322368.7</v>
      </c>
      <c r="AY28" s="29" t="n">
        <v>44031.6</v>
      </c>
      <c r="AZ28" s="29" t="n">
        <v>2636.9</v>
      </c>
      <c r="BA28" s="29"/>
      <c r="BB28" s="29"/>
      <c r="BC28" s="29" t="n">
        <f aca="false">BE28+BF28+BH28++BI28+BK28+BL28+BM28+BO28</f>
        <v>119639.5</v>
      </c>
      <c r="BD28" s="29" t="n">
        <f aca="false">BG28+BJ28+BN28</f>
        <v>7387.7</v>
      </c>
      <c r="BE28" s="29"/>
      <c r="BF28" s="29"/>
      <c r="BG28" s="29"/>
      <c r="BH28" s="29"/>
      <c r="BI28" s="29" t="n">
        <v>18364</v>
      </c>
      <c r="BJ28" s="29"/>
      <c r="BK28" s="29" t="n">
        <v>242.9</v>
      </c>
      <c r="BL28" s="29"/>
      <c r="BM28" s="29" t="n">
        <v>11555.1</v>
      </c>
      <c r="BN28" s="29" t="n">
        <v>7387.7</v>
      </c>
      <c r="BO28" s="29" t="n">
        <v>89477.5</v>
      </c>
      <c r="BP28" s="29" t="n">
        <f aca="false">BQ28+BR28</f>
        <v>0</v>
      </c>
      <c r="BQ28" s="29"/>
      <c r="BR28" s="29"/>
      <c r="BS28" s="29" t="n">
        <f aca="false">BT28</f>
        <v>2781.9</v>
      </c>
      <c r="BT28" s="29" t="n">
        <v>2781.9</v>
      </c>
      <c r="BU28" s="29" t="n">
        <f aca="false">BV28+BW28+BX28</f>
        <v>0</v>
      </c>
      <c r="BV28" s="29"/>
      <c r="BW28" s="29"/>
      <c r="BX28" s="29"/>
      <c r="BY28" s="29" t="n">
        <v>78699.4</v>
      </c>
      <c r="BZ28" s="29" t="n">
        <v>78699.4</v>
      </c>
      <c r="CA28" s="29"/>
      <c r="CB28" s="29"/>
      <c r="CC28" s="29"/>
      <c r="CD28" s="29" t="n">
        <f aca="false">CE28+CF28</f>
        <v>237</v>
      </c>
      <c r="CE28" s="29" t="n">
        <v>237</v>
      </c>
      <c r="CF28" s="29"/>
      <c r="CG28" s="29"/>
      <c r="CH28" s="30"/>
      <c r="CI28" s="30" t="n">
        <f aca="false">CL28+CO28</f>
        <v>806024.1</v>
      </c>
      <c r="CJ28" s="30" t="n">
        <f aca="false">CM28+CP28</f>
        <v>0</v>
      </c>
      <c r="CK28" s="30" t="n">
        <f aca="false">CI28+CJ28</f>
        <v>806024.1</v>
      </c>
      <c r="CL28" s="30" t="n">
        <f aca="false">B28+AD28+AF28+AM28+AQ28+BC28+BP28+BS28+BU28+BY28+CB28+CD28+CG28</f>
        <v>660176.9</v>
      </c>
      <c r="CM28" s="30" t="n">
        <f aca="false">C28</f>
        <v>0</v>
      </c>
      <c r="CN28" s="30" t="n">
        <f aca="false">CL28+CM28</f>
        <v>660176.9</v>
      </c>
      <c r="CO28" s="30" t="n">
        <f aca="false">E28+AG28+AN28+AR28+BD28</f>
        <v>145847.2</v>
      </c>
      <c r="CP28" s="31" t="n">
        <f aca="false">F28</f>
        <v>0</v>
      </c>
      <c r="CQ28" s="31" t="n">
        <f aca="false">CO28+CP28</f>
        <v>145847.2</v>
      </c>
    </row>
    <row r="29" customFormat="false" ht="25.5" hidden="false" customHeight="false" outlineLevel="0" collapsed="false">
      <c r="A29" s="28" t="s">
        <v>168</v>
      </c>
      <c r="B29" s="29" t="n">
        <f aca="false">H29+I29+J29+L29+O29+Q29+R29+T29+Z29+AC29+M29+S29</f>
        <v>7667.3</v>
      </c>
      <c r="C29" s="29" t="n">
        <f aca="false">U29+AA29</f>
        <v>0</v>
      </c>
      <c r="D29" s="29" t="n">
        <f aca="false">B29+C29</f>
        <v>7667.3</v>
      </c>
      <c r="E29" s="29" t="n">
        <f aca="false">K29+N29+P29+W29</f>
        <v>3823.2</v>
      </c>
      <c r="F29" s="29" t="n">
        <f aca="false">X29</f>
        <v>0</v>
      </c>
      <c r="G29" s="29" t="n">
        <f aca="false">E29+F29</f>
        <v>3823.2</v>
      </c>
      <c r="H29" s="29"/>
      <c r="I29" s="29"/>
      <c r="J29" s="29" t="n">
        <v>4672.8</v>
      </c>
      <c r="K29" s="29" t="n">
        <v>3823.2</v>
      </c>
      <c r="L29" s="29" t="n">
        <v>2994.5</v>
      </c>
      <c r="M29" s="29"/>
      <c r="N29" s="29"/>
      <c r="O29" s="29"/>
      <c r="P29" s="29"/>
      <c r="Q29" s="29"/>
      <c r="R29" s="29"/>
      <c r="S29" s="29"/>
      <c r="T29" s="29"/>
      <c r="U29" s="29"/>
      <c r="V29" s="29" t="n">
        <f aca="false">T29+U29</f>
        <v>0</v>
      </c>
      <c r="W29" s="29"/>
      <c r="X29" s="29"/>
      <c r="Y29" s="29" t="n">
        <f aca="false">W29+X29</f>
        <v>0</v>
      </c>
      <c r="Z29" s="29"/>
      <c r="AA29" s="29"/>
      <c r="AB29" s="29"/>
      <c r="AC29" s="29"/>
      <c r="AD29" s="29" t="n">
        <f aca="false">AE29</f>
        <v>637</v>
      </c>
      <c r="AE29" s="29" t="n">
        <v>637</v>
      </c>
      <c r="AF29" s="29" t="n">
        <f aca="false">AH29+AI29+AJ29+AK29</f>
        <v>125</v>
      </c>
      <c r="AG29" s="29"/>
      <c r="AH29" s="29" t="n">
        <v>77.9</v>
      </c>
      <c r="AI29" s="29"/>
      <c r="AJ29" s="29" t="n">
        <v>47.1</v>
      </c>
      <c r="AK29" s="29"/>
      <c r="AL29" s="29"/>
      <c r="AM29" s="29"/>
      <c r="AN29" s="29"/>
      <c r="AO29" s="29"/>
      <c r="AP29" s="29"/>
      <c r="AQ29" s="29" t="n">
        <f aca="false">AS29+AU29+AX29+AY29+BA29+AT29</f>
        <v>48737.8</v>
      </c>
      <c r="AR29" s="29" t="n">
        <f aca="false">AW29+AZ29+BB29+AV29</f>
        <v>56.3</v>
      </c>
      <c r="AS29" s="29" t="n">
        <v>47797.8</v>
      </c>
      <c r="AT29" s="29"/>
      <c r="AU29" s="29"/>
      <c r="AV29" s="29"/>
      <c r="AW29" s="29"/>
      <c r="AX29" s="29"/>
      <c r="AY29" s="29" t="n">
        <v>940</v>
      </c>
      <c r="AZ29" s="29" t="n">
        <v>56.3</v>
      </c>
      <c r="BA29" s="29"/>
      <c r="BB29" s="29"/>
      <c r="BC29" s="29" t="n">
        <f aca="false">BE29+BF29+BH29++BI29+BK29+BL29+BM29+BO29</f>
        <v>58239.4</v>
      </c>
      <c r="BD29" s="29" t="n">
        <f aca="false">BG29+BJ29+BN29</f>
        <v>1278.2</v>
      </c>
      <c r="BE29" s="29"/>
      <c r="BF29" s="29"/>
      <c r="BG29" s="29"/>
      <c r="BH29" s="29"/>
      <c r="BI29" s="29" t="n">
        <v>6133.8</v>
      </c>
      <c r="BJ29" s="29"/>
      <c r="BK29" s="29" t="n">
        <v>964.1</v>
      </c>
      <c r="BL29" s="29" t="n">
        <v>49141.6</v>
      </c>
      <c r="BM29" s="29" t="n">
        <v>1999.9</v>
      </c>
      <c r="BN29" s="29" t="n">
        <v>1278.2</v>
      </c>
      <c r="BO29" s="29"/>
      <c r="BP29" s="29" t="n">
        <f aca="false">BQ29+BR29</f>
        <v>0</v>
      </c>
      <c r="BQ29" s="29"/>
      <c r="BR29" s="29"/>
      <c r="BS29" s="29" t="n">
        <f aca="false">BT29</f>
        <v>1966.2</v>
      </c>
      <c r="BT29" s="29" t="n">
        <v>1966.2</v>
      </c>
      <c r="BU29" s="29" t="n">
        <f aca="false">BV29+BW29+BX29</f>
        <v>0</v>
      </c>
      <c r="BV29" s="29"/>
      <c r="BW29" s="29"/>
      <c r="BX29" s="29"/>
      <c r="BY29" s="29" t="n">
        <v>143292.4</v>
      </c>
      <c r="BZ29" s="29" t="n">
        <v>143292.4</v>
      </c>
      <c r="CA29" s="29"/>
      <c r="CB29" s="29"/>
      <c r="CC29" s="29"/>
      <c r="CD29" s="29" t="n">
        <f aca="false">CE29+CF29</f>
        <v>115.5</v>
      </c>
      <c r="CE29" s="29" t="n">
        <v>115.5</v>
      </c>
      <c r="CF29" s="29"/>
      <c r="CG29" s="29"/>
      <c r="CH29" s="30"/>
      <c r="CI29" s="30" t="n">
        <f aca="false">CL29+CO29</f>
        <v>265938.3</v>
      </c>
      <c r="CJ29" s="30" t="n">
        <f aca="false">CM29+CP29</f>
        <v>0</v>
      </c>
      <c r="CK29" s="30" t="n">
        <f aca="false">CI29+CJ29</f>
        <v>265938.3</v>
      </c>
      <c r="CL29" s="30" t="n">
        <f aca="false">B29+AD29+AF29+AM29+AQ29+BC29+BP29+BS29+BU29+BY29+CB29+CD29+CG29</f>
        <v>260780.6</v>
      </c>
      <c r="CM29" s="30" t="n">
        <f aca="false">C29</f>
        <v>0</v>
      </c>
      <c r="CN29" s="30" t="n">
        <f aca="false">CL29+CM29</f>
        <v>260780.6</v>
      </c>
      <c r="CO29" s="30" t="n">
        <f aca="false">E29+AG29+AN29+AR29+BD29</f>
        <v>5157.7</v>
      </c>
      <c r="CP29" s="31" t="n">
        <f aca="false">F29</f>
        <v>0</v>
      </c>
      <c r="CQ29" s="31" t="n">
        <f aca="false">CO29+CP29</f>
        <v>5157.7</v>
      </c>
    </row>
    <row r="30" customFormat="false" ht="25.5" hidden="false" customHeight="false" outlineLevel="0" collapsed="false">
      <c r="A30" s="28" t="s">
        <v>169</v>
      </c>
      <c r="B30" s="29" t="n">
        <f aca="false">H30+I30+J30+L30+O30+Q30+R30+T30+Z30+AC30+M30+S30</f>
        <v>16486.4</v>
      </c>
      <c r="C30" s="29" t="n">
        <f aca="false">U30+AA30</f>
        <v>0</v>
      </c>
      <c r="D30" s="29" t="n">
        <f aca="false">B30+C30</f>
        <v>16486.4</v>
      </c>
      <c r="E30" s="29" t="n">
        <f aca="false">K30+N30+P30+W30</f>
        <v>8553.6</v>
      </c>
      <c r="F30" s="29" t="n">
        <f aca="false">X30</f>
        <v>0</v>
      </c>
      <c r="G30" s="29" t="n">
        <f aca="false">E30+F30</f>
        <v>8553.6</v>
      </c>
      <c r="H30" s="29"/>
      <c r="I30" s="29"/>
      <c r="J30" s="29" t="n">
        <v>10454.3</v>
      </c>
      <c r="K30" s="29" t="n">
        <v>8553.6</v>
      </c>
      <c r="L30" s="29" t="n">
        <v>6032.1</v>
      </c>
      <c r="M30" s="29"/>
      <c r="N30" s="29"/>
      <c r="O30" s="29"/>
      <c r="P30" s="29"/>
      <c r="Q30" s="29"/>
      <c r="R30" s="29"/>
      <c r="S30" s="29"/>
      <c r="T30" s="29"/>
      <c r="U30" s="29"/>
      <c r="V30" s="29" t="n">
        <f aca="false">T30+U30</f>
        <v>0</v>
      </c>
      <c r="W30" s="29"/>
      <c r="X30" s="29"/>
      <c r="Y30" s="29" t="n">
        <f aca="false">W30+X30</f>
        <v>0</v>
      </c>
      <c r="Z30" s="29"/>
      <c r="AA30" s="29"/>
      <c r="AB30" s="29"/>
      <c r="AC30" s="29"/>
      <c r="AD30" s="29" t="n">
        <f aca="false">AE30</f>
        <v>529.9</v>
      </c>
      <c r="AE30" s="29" t="n">
        <v>529.9</v>
      </c>
      <c r="AF30" s="29" t="n">
        <f aca="false">AH30+AI30+AJ30+AK30</f>
        <v>1174.9</v>
      </c>
      <c r="AG30" s="29"/>
      <c r="AH30" s="29" t="n">
        <v>1070</v>
      </c>
      <c r="AI30" s="29"/>
      <c r="AJ30" s="29" t="n">
        <v>104.9</v>
      </c>
      <c r="AK30" s="29"/>
      <c r="AL30" s="29"/>
      <c r="AM30" s="29"/>
      <c r="AN30" s="29"/>
      <c r="AO30" s="29"/>
      <c r="AP30" s="29"/>
      <c r="AQ30" s="29" t="n">
        <f aca="false">AS30+AU30+AX30+AY30+BA30+AT30</f>
        <v>73381.3</v>
      </c>
      <c r="AR30" s="29" t="n">
        <f aca="false">AW30+AZ30+BB30+AV30</f>
        <v>148.4</v>
      </c>
      <c r="AS30" s="29" t="n">
        <v>70902.5</v>
      </c>
      <c r="AT30" s="29"/>
      <c r="AU30" s="29"/>
      <c r="AV30" s="29"/>
      <c r="AW30" s="29"/>
      <c r="AX30" s="29"/>
      <c r="AY30" s="29" t="n">
        <v>2478.8</v>
      </c>
      <c r="AZ30" s="29" t="n">
        <v>148.4</v>
      </c>
      <c r="BA30" s="29"/>
      <c r="BB30" s="29"/>
      <c r="BC30" s="29" t="n">
        <f aca="false">BE30+BF30+BH30++BI30+BK30+BL30+BM30+BO30</f>
        <v>23494.3</v>
      </c>
      <c r="BD30" s="29" t="n">
        <f aca="false">BG30+BJ30+BN30</f>
        <v>1711.5</v>
      </c>
      <c r="BE30" s="29"/>
      <c r="BF30" s="29"/>
      <c r="BG30" s="29"/>
      <c r="BH30" s="29"/>
      <c r="BI30" s="29" t="n">
        <v>5571.8</v>
      </c>
      <c r="BJ30" s="29"/>
      <c r="BK30" s="29"/>
      <c r="BL30" s="29" t="n">
        <v>15245.6</v>
      </c>
      <c r="BM30" s="29" t="n">
        <v>2676.9</v>
      </c>
      <c r="BN30" s="29" t="n">
        <v>1711.5</v>
      </c>
      <c r="BO30" s="29"/>
      <c r="BP30" s="29" t="n">
        <f aca="false">BQ30+BR30</f>
        <v>277.2</v>
      </c>
      <c r="BQ30" s="29" t="n">
        <v>277.2</v>
      </c>
      <c r="BR30" s="29"/>
      <c r="BS30" s="29" t="n">
        <f aca="false">BT30</f>
        <v>2097.4</v>
      </c>
      <c r="BT30" s="29" t="n">
        <v>2097.4</v>
      </c>
      <c r="BU30" s="29" t="n">
        <f aca="false">BV30+BW30+BX30</f>
        <v>0</v>
      </c>
      <c r="BV30" s="29"/>
      <c r="BW30" s="29"/>
      <c r="BX30" s="29"/>
      <c r="BY30" s="29" t="n">
        <v>115272.9</v>
      </c>
      <c r="BZ30" s="29" t="n">
        <v>115272.9</v>
      </c>
      <c r="CA30" s="29"/>
      <c r="CB30" s="29"/>
      <c r="CC30" s="29"/>
      <c r="CD30" s="29" t="n">
        <f aca="false">CE30+CF30</f>
        <v>210.8</v>
      </c>
      <c r="CE30" s="29" t="n">
        <v>210.8</v>
      </c>
      <c r="CF30" s="29"/>
      <c r="CG30" s="29"/>
      <c r="CH30" s="30"/>
      <c r="CI30" s="30" t="n">
        <f aca="false">CL30+CO30</f>
        <v>243338.6</v>
      </c>
      <c r="CJ30" s="30" t="n">
        <f aca="false">CM30+CP30</f>
        <v>0</v>
      </c>
      <c r="CK30" s="30" t="n">
        <f aca="false">CI30+CJ30</f>
        <v>243338.6</v>
      </c>
      <c r="CL30" s="30" t="n">
        <f aca="false">B30+AD30+AF30+AM30+AQ30+BC30+BP30+BS30+BU30+BY30+CB30+CD30+CG30</f>
        <v>232925.1</v>
      </c>
      <c r="CM30" s="30" t="n">
        <f aca="false">C30</f>
        <v>0</v>
      </c>
      <c r="CN30" s="30" t="n">
        <f aca="false">CL30+CM30</f>
        <v>232925.1</v>
      </c>
      <c r="CO30" s="30" t="n">
        <f aca="false">E30+AG30+AN30+AR30+BD30</f>
        <v>10413.5</v>
      </c>
      <c r="CP30" s="31" t="n">
        <f aca="false">F30</f>
        <v>0</v>
      </c>
      <c r="CQ30" s="31" t="n">
        <f aca="false">CO30+CP30</f>
        <v>10413.5</v>
      </c>
    </row>
    <row r="31" customFormat="false" ht="25.5" hidden="false" customHeight="false" outlineLevel="0" collapsed="false">
      <c r="A31" s="28" t="s">
        <v>170</v>
      </c>
      <c r="B31" s="29" t="n">
        <f aca="false">H31+I31+J31+L31+O31+Q31+R31+T31+Z31+AC31+M31+S31</f>
        <v>24929.6</v>
      </c>
      <c r="C31" s="29" t="n">
        <f aca="false">U31+AA31</f>
        <v>0</v>
      </c>
      <c r="D31" s="29" t="n">
        <f aca="false">B31+C31</f>
        <v>24929.6</v>
      </c>
      <c r="E31" s="29" t="n">
        <f aca="false">K31+N31+P31+W31</f>
        <v>14191.1</v>
      </c>
      <c r="F31" s="29" t="n">
        <f aca="false">X31</f>
        <v>0</v>
      </c>
      <c r="G31" s="29" t="n">
        <f aca="false">E31+F31</f>
        <v>14191.1</v>
      </c>
      <c r="H31" s="29"/>
      <c r="I31" s="29"/>
      <c r="J31" s="29" t="n">
        <v>17344.7</v>
      </c>
      <c r="K31" s="29" t="n">
        <v>14191.1</v>
      </c>
      <c r="L31" s="29" t="n">
        <v>7584.9</v>
      </c>
      <c r="M31" s="29"/>
      <c r="N31" s="29"/>
      <c r="O31" s="29"/>
      <c r="P31" s="29"/>
      <c r="Q31" s="29"/>
      <c r="R31" s="29"/>
      <c r="S31" s="29"/>
      <c r="T31" s="29"/>
      <c r="U31" s="29"/>
      <c r="V31" s="29" t="n">
        <f aca="false">T31+U31</f>
        <v>0</v>
      </c>
      <c r="W31" s="29"/>
      <c r="X31" s="29"/>
      <c r="Y31" s="29" t="n">
        <f aca="false">W31+X31</f>
        <v>0</v>
      </c>
      <c r="Z31" s="29"/>
      <c r="AA31" s="29"/>
      <c r="AB31" s="29"/>
      <c r="AC31" s="29"/>
      <c r="AD31" s="29" t="n">
        <f aca="false">AE31</f>
        <v>553.9</v>
      </c>
      <c r="AE31" s="29" t="n">
        <v>553.9</v>
      </c>
      <c r="AF31" s="29" t="n">
        <f aca="false">AH31+AI31+AJ31+AK31</f>
        <v>188.9</v>
      </c>
      <c r="AG31" s="29"/>
      <c r="AH31" s="29" t="n">
        <v>84.8</v>
      </c>
      <c r="AI31" s="29"/>
      <c r="AJ31" s="29" t="n">
        <v>104.1</v>
      </c>
      <c r="AK31" s="29"/>
      <c r="AL31" s="29"/>
      <c r="AM31" s="29"/>
      <c r="AN31" s="29"/>
      <c r="AO31" s="29"/>
      <c r="AP31" s="29"/>
      <c r="AQ31" s="29" t="n">
        <f aca="false">AS31+AU31+AX31+AY31+BA31+AT31</f>
        <v>243345.2</v>
      </c>
      <c r="AR31" s="29" t="n">
        <f aca="false">AW31+AZ31+BB31+AV31</f>
        <v>44824.9</v>
      </c>
      <c r="AS31" s="29" t="n">
        <v>108598.4</v>
      </c>
      <c r="AT31" s="29"/>
      <c r="AU31" s="29"/>
      <c r="AV31" s="29"/>
      <c r="AW31" s="29" t="n">
        <v>44634</v>
      </c>
      <c r="AX31" s="29" t="n">
        <v>131559.8</v>
      </c>
      <c r="AY31" s="29" t="n">
        <v>3187</v>
      </c>
      <c r="AZ31" s="29" t="n">
        <v>190.9</v>
      </c>
      <c r="BA31" s="29"/>
      <c r="BB31" s="29"/>
      <c r="BC31" s="29" t="n">
        <f aca="false">BE31+BF31+BH31++BI31+BK31+BL31+BM31+BO31</f>
        <v>695916.9</v>
      </c>
      <c r="BD31" s="29" t="n">
        <f aca="false">BG31+BJ31+BN31</f>
        <v>61854.1</v>
      </c>
      <c r="BE31" s="29"/>
      <c r="BF31" s="29" t="n">
        <v>93065.7</v>
      </c>
      <c r="BG31" s="29" t="n">
        <v>59501</v>
      </c>
      <c r="BH31" s="29" t="n">
        <v>595693.4</v>
      </c>
      <c r="BI31" s="29" t="n">
        <v>3477.4</v>
      </c>
      <c r="BJ31" s="29"/>
      <c r="BK31" s="29"/>
      <c r="BL31" s="29"/>
      <c r="BM31" s="29" t="n">
        <v>3680.4</v>
      </c>
      <c r="BN31" s="29" t="n">
        <v>2353.1</v>
      </c>
      <c r="BO31" s="29"/>
      <c r="BP31" s="29" t="n">
        <f aca="false">BQ31+BR31</f>
        <v>0</v>
      </c>
      <c r="BQ31" s="29"/>
      <c r="BR31" s="29"/>
      <c r="BS31" s="29" t="n">
        <f aca="false">BT31</f>
        <v>2173</v>
      </c>
      <c r="BT31" s="29" t="n">
        <v>2173</v>
      </c>
      <c r="BU31" s="29" t="n">
        <f aca="false">BV31+BW31+BX31</f>
        <v>183682.3</v>
      </c>
      <c r="BV31" s="29" t="n">
        <v>183682.3</v>
      </c>
      <c r="BW31" s="29"/>
      <c r="BX31" s="29"/>
      <c r="BY31" s="29" t="n">
        <v>42771.2</v>
      </c>
      <c r="BZ31" s="29" t="n">
        <v>42771.2</v>
      </c>
      <c r="CA31" s="29"/>
      <c r="CB31" s="29"/>
      <c r="CC31" s="29"/>
      <c r="CD31" s="29" t="n">
        <f aca="false">CE31+CF31</f>
        <v>75.7</v>
      </c>
      <c r="CE31" s="29" t="n">
        <v>75.7</v>
      </c>
      <c r="CF31" s="29"/>
      <c r="CG31" s="29"/>
      <c r="CH31" s="30"/>
      <c r="CI31" s="30" t="n">
        <f aca="false">CL31+CO31</f>
        <v>1314506.8</v>
      </c>
      <c r="CJ31" s="30" t="n">
        <f aca="false">CM31+CP31</f>
        <v>0</v>
      </c>
      <c r="CK31" s="30" t="n">
        <f aca="false">CI31+CJ31</f>
        <v>1314506.8</v>
      </c>
      <c r="CL31" s="30" t="n">
        <f aca="false">B31+AD31+AF31+AM31+AQ31+BC31+BP31+BS31+BU31+BY31+CB31+CD31+CG31</f>
        <v>1193636.7</v>
      </c>
      <c r="CM31" s="30" t="n">
        <f aca="false">C31</f>
        <v>0</v>
      </c>
      <c r="CN31" s="30" t="n">
        <f aca="false">CL31+CM31</f>
        <v>1193636.7</v>
      </c>
      <c r="CO31" s="30" t="n">
        <f aca="false">E31+AG31+AN31+AR31+BD31</f>
        <v>120870.1</v>
      </c>
      <c r="CP31" s="31" t="n">
        <f aca="false">F31</f>
        <v>0</v>
      </c>
      <c r="CQ31" s="31" t="n">
        <f aca="false">CO31+CP31</f>
        <v>120870.1</v>
      </c>
    </row>
    <row r="32" customFormat="false" ht="12.75" hidden="false" customHeight="false" outlineLevel="0" collapsed="false">
      <c r="A32" s="32" t="s">
        <v>171</v>
      </c>
      <c r="B32" s="29" t="n">
        <f aca="false">H32+I32+J32+L32+O32+Q32+R32+T32+Z32+AC32+M32+S32</f>
        <v>15715</v>
      </c>
      <c r="C32" s="29" t="n">
        <f aca="false">U32+AA32</f>
        <v>0</v>
      </c>
      <c r="D32" s="29" t="n">
        <f aca="false">B32+C32</f>
        <v>15715</v>
      </c>
      <c r="E32" s="29" t="n">
        <f aca="false">K32+N32+P32+W32</f>
        <v>8896.4</v>
      </c>
      <c r="F32" s="29" t="n">
        <f aca="false">X32</f>
        <v>0</v>
      </c>
      <c r="G32" s="29" t="n">
        <f aca="false">E32+F32</f>
        <v>8896.4</v>
      </c>
      <c r="H32" s="29"/>
      <c r="I32" s="29"/>
      <c r="J32" s="29"/>
      <c r="K32" s="29"/>
      <c r="L32" s="29"/>
      <c r="M32" s="29" t="n">
        <v>13081</v>
      </c>
      <c r="N32" s="29" t="n">
        <v>8363.2</v>
      </c>
      <c r="O32" s="29" t="n">
        <v>834</v>
      </c>
      <c r="P32" s="29" t="n">
        <v>533.2</v>
      </c>
      <c r="Q32" s="29" t="n">
        <v>800</v>
      </c>
      <c r="R32" s="29" t="n">
        <v>1000</v>
      </c>
      <c r="S32" s="29"/>
      <c r="T32" s="29"/>
      <c r="U32" s="29"/>
      <c r="V32" s="29" t="n">
        <f aca="false">T32+U32</f>
        <v>0</v>
      </c>
      <c r="W32" s="29"/>
      <c r="X32" s="29"/>
      <c r="Y32" s="29" t="n">
        <f aca="false">W32+X32</f>
        <v>0</v>
      </c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 t="n">
        <f aca="false">AO32</f>
        <v>953.4</v>
      </c>
      <c r="AN32" s="29" t="n">
        <f aca="false">AP32</f>
        <v>780</v>
      </c>
      <c r="AO32" s="29" t="n">
        <v>953.4</v>
      </c>
      <c r="AP32" s="29" t="n">
        <v>780</v>
      </c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 t="n">
        <f aca="false">BQ32+BR32</f>
        <v>0</v>
      </c>
      <c r="BQ32" s="29"/>
      <c r="BR32" s="29"/>
      <c r="BS32" s="29"/>
      <c r="BT32" s="29"/>
      <c r="BU32" s="29"/>
      <c r="BV32" s="29"/>
      <c r="BW32" s="29"/>
      <c r="BX32" s="29"/>
      <c r="BY32" s="29" t="n">
        <v>31586.7</v>
      </c>
      <c r="BZ32" s="29" t="n">
        <v>31586.7</v>
      </c>
      <c r="CA32" s="29"/>
      <c r="CB32" s="29" t="n">
        <f aca="false">CC32</f>
        <v>23900</v>
      </c>
      <c r="CC32" s="29" t="n">
        <v>23900</v>
      </c>
      <c r="CD32" s="29" t="n">
        <f aca="false">CE32+CF32</f>
        <v>2400</v>
      </c>
      <c r="CE32" s="29"/>
      <c r="CF32" s="29" t="n">
        <v>2400</v>
      </c>
      <c r="CG32" s="29" t="n">
        <f aca="false">CH32</f>
        <v>1200</v>
      </c>
      <c r="CH32" s="30" t="n">
        <v>1200</v>
      </c>
      <c r="CI32" s="30" t="n">
        <f aca="false">CL32+CO32</f>
        <v>85431.5</v>
      </c>
      <c r="CJ32" s="30" t="n">
        <f aca="false">CM32+CP32</f>
        <v>0</v>
      </c>
      <c r="CK32" s="30" t="n">
        <f aca="false">CI32+CJ32</f>
        <v>85431.5</v>
      </c>
      <c r="CL32" s="30" t="n">
        <f aca="false">B32+AD32+AF32+AM32+AQ32+BC32+BP32+BS32+BU32+BY32+CB32+CD32+CG32</f>
        <v>75755.1</v>
      </c>
      <c r="CM32" s="30" t="n">
        <f aca="false">C32</f>
        <v>0</v>
      </c>
      <c r="CN32" s="30" t="n">
        <f aca="false">CL32+CM32</f>
        <v>75755.1</v>
      </c>
      <c r="CO32" s="30" t="n">
        <f aca="false">E32+AG32+AN32+AR32+BD32</f>
        <v>9676.4</v>
      </c>
      <c r="CP32" s="31" t="n">
        <f aca="false">F32</f>
        <v>0</v>
      </c>
      <c r="CQ32" s="31" t="n">
        <f aca="false">CO32+CP32</f>
        <v>9676.4</v>
      </c>
    </row>
    <row r="33" customFormat="false" ht="12.75" hidden="false" customHeight="false" outlineLevel="0" collapsed="false">
      <c r="A33" s="33" t="s">
        <v>172</v>
      </c>
      <c r="B33" s="34" t="n">
        <f aca="false">SUM(B10:B32)</f>
        <v>7572661.4</v>
      </c>
      <c r="C33" s="34" t="n">
        <f aca="false">SUM(C10:C32)</f>
        <v>-346526.9</v>
      </c>
      <c r="D33" s="34" t="n">
        <f aca="false">SUM(D10:D32)</f>
        <v>7226134.5</v>
      </c>
      <c r="E33" s="34" t="n">
        <f aca="false">SUM(E10:E32)</f>
        <v>761967.4</v>
      </c>
      <c r="F33" s="34" t="n">
        <f aca="false">SUM(F10:F32)</f>
        <v>-105073.7</v>
      </c>
      <c r="G33" s="34" t="n">
        <f aca="false">SUM(G10:G32)</f>
        <v>656893.7</v>
      </c>
      <c r="H33" s="34" t="n">
        <f aca="false">SUM(H10:H32)</f>
        <v>176112</v>
      </c>
      <c r="I33" s="34" t="n">
        <f aca="false">SUM(I10:I32)</f>
        <v>4609.5</v>
      </c>
      <c r="J33" s="34" t="n">
        <f aca="false">SUM(J10:J32)</f>
        <v>791996.7</v>
      </c>
      <c r="K33" s="34" t="n">
        <f aca="false">SUM(K10:K32)</f>
        <v>647997.3</v>
      </c>
      <c r="L33" s="34" t="n">
        <f aca="false">SUM(L10:L32)</f>
        <v>277296.2</v>
      </c>
      <c r="M33" s="34" t="n">
        <f aca="false">SUM(M10:M32)</f>
        <v>13081</v>
      </c>
      <c r="N33" s="34" t="n">
        <f aca="false">SUM(N10:N32)</f>
        <v>8363.2</v>
      </c>
      <c r="O33" s="34" t="n">
        <f aca="false">SUM(O10:O32)</f>
        <v>834</v>
      </c>
      <c r="P33" s="34" t="n">
        <f aca="false">SUM(P10:P32)</f>
        <v>533.2</v>
      </c>
      <c r="Q33" s="34" t="n">
        <f aca="false">SUM(Q10:Q32)</f>
        <v>800</v>
      </c>
      <c r="R33" s="34" t="n">
        <f aca="false">SUM(R10:R32)</f>
        <v>1000</v>
      </c>
      <c r="S33" s="34" t="n">
        <f aca="false">SUM(S10:S32)</f>
        <v>669083.8</v>
      </c>
      <c r="T33" s="34" t="n">
        <f aca="false">SUM(T10:T32)</f>
        <v>128423.5</v>
      </c>
      <c r="U33" s="34" t="n">
        <f aca="false">SUM(U10:U32)</f>
        <v>-128423.5</v>
      </c>
      <c r="V33" s="34" t="n">
        <f aca="false">SUM(V10:V32)</f>
        <v>0</v>
      </c>
      <c r="W33" s="34" t="n">
        <f aca="false">SUM(W10:W32)</f>
        <v>105073.7</v>
      </c>
      <c r="X33" s="34" t="n">
        <f aca="false">SUM(X10:X32)</f>
        <v>-105073.7</v>
      </c>
      <c r="Y33" s="34" t="n">
        <f aca="false">SUM(Y10:Y32)</f>
        <v>0</v>
      </c>
      <c r="Z33" s="34" t="n">
        <f aca="false">SUM(Z10:Z32)</f>
        <v>2720050.9</v>
      </c>
      <c r="AA33" s="34" t="n">
        <f aca="false">SUM(AA10:AA32)</f>
        <v>-218103.4</v>
      </c>
      <c r="AB33" s="34" t="n">
        <f aca="false">SUM(AB10:AB32)</f>
        <v>2501947.5</v>
      </c>
      <c r="AC33" s="34" t="n">
        <f aca="false">SUM(AC10:AC32)</f>
        <v>2789373.8</v>
      </c>
      <c r="AD33" s="34" t="n">
        <f aca="false">SUM(AD10:AD32)</f>
        <v>13229.5</v>
      </c>
      <c r="AE33" s="34" t="n">
        <f aca="false">SUM(AE10:AE32)</f>
        <v>13229.5</v>
      </c>
      <c r="AF33" s="34" t="n">
        <f aca="false">SUM(AF10:AF32)</f>
        <v>1603485.9</v>
      </c>
      <c r="AG33" s="34" t="n">
        <f aca="false">SUM(AG10:AG32)</f>
        <v>3994</v>
      </c>
      <c r="AH33" s="34" t="n">
        <f aca="false">SUM(AH10:AH32)</f>
        <v>42806.1</v>
      </c>
      <c r="AI33" s="34" t="n">
        <f aca="false">SUM(AI10:AI32)</f>
        <v>1552053.6</v>
      </c>
      <c r="AJ33" s="34" t="n">
        <f aca="false">SUM(AJ10:AJ32)</f>
        <v>3744.6</v>
      </c>
      <c r="AK33" s="34" t="n">
        <f aca="false">SUM(AK10:AK32)</f>
        <v>4881.6</v>
      </c>
      <c r="AL33" s="34" t="n">
        <f aca="false">SUM(AL10:AL32)</f>
        <v>3994</v>
      </c>
      <c r="AM33" s="34" t="n">
        <f aca="false">SUM(AM10:AM32)</f>
        <v>953.4</v>
      </c>
      <c r="AN33" s="34" t="n">
        <f aca="false">SUM(AN10:AN32)</f>
        <v>780</v>
      </c>
      <c r="AO33" s="34" t="n">
        <f aca="false">SUM(AO10:AO32)</f>
        <v>953.4</v>
      </c>
      <c r="AP33" s="34" t="n">
        <f aca="false">SUM(AP10:AP32)</f>
        <v>780</v>
      </c>
      <c r="AQ33" s="34" t="n">
        <f aca="false">SUM(AQ10:AQ32)</f>
        <v>4557470.4</v>
      </c>
      <c r="AR33" s="34" t="n">
        <f aca="false">SUM(AR10:AR32)</f>
        <v>1449925</v>
      </c>
      <c r="AS33" s="34" t="n">
        <f aca="false">SUM(AS10:AS32)</f>
        <v>1450135.9</v>
      </c>
      <c r="AT33" s="34" t="n">
        <f aca="false">SUM(AT10:AT32)</f>
        <v>26430.1</v>
      </c>
      <c r="AU33" s="34" t="n">
        <f aca="false">SUM(AU10:AU32)</f>
        <v>137651.1</v>
      </c>
      <c r="AV33" s="34" t="n">
        <f aca="false">SUM(AV10:AV32)</f>
        <v>88006.4</v>
      </c>
      <c r="AW33" s="34" t="n">
        <f aca="false">SUM(AW10:AW32)</f>
        <v>1161691.9</v>
      </c>
      <c r="AX33" s="34" t="n">
        <f aca="false">SUM(AX10:AX32)</f>
        <v>2466830.4</v>
      </c>
      <c r="AY33" s="34" t="n">
        <f aca="false">SUM(AY10:AY32)</f>
        <v>250000</v>
      </c>
      <c r="AZ33" s="34" t="n">
        <f aca="false">SUM(AZ10:AZ32)</f>
        <v>14971.6</v>
      </c>
      <c r="BA33" s="34" t="n">
        <f aca="false">SUM(BA10:BA32)</f>
        <v>226422.9</v>
      </c>
      <c r="BB33" s="34" t="n">
        <f aca="false">SUM(BB10:BB32)</f>
        <v>185255.1</v>
      </c>
      <c r="BC33" s="34" t="n">
        <f aca="false">SUM(BC10:BC32)</f>
        <v>2980436.7</v>
      </c>
      <c r="BD33" s="34" t="n">
        <f aca="false">SUM(BD10:BD32)</f>
        <v>439967.3</v>
      </c>
      <c r="BE33" s="34" t="n">
        <f aca="false">SUM(BE10:BE32)</f>
        <v>231755.1</v>
      </c>
      <c r="BF33" s="34" t="n">
        <f aca="false">SUM(BF10:BF32)</f>
        <v>284813.9</v>
      </c>
      <c r="BG33" s="34" t="n">
        <f aca="false">SUM(BG10:BG32)</f>
        <v>182094.1</v>
      </c>
      <c r="BH33" s="34" t="n">
        <f aca="false">SUM(BH10:BH32)</f>
        <v>1656102.6</v>
      </c>
      <c r="BI33" s="34" t="n">
        <f aca="false">SUM(BI10:BI32)</f>
        <v>239772.4</v>
      </c>
      <c r="BJ33" s="34" t="n">
        <f aca="false">SUM(BJ10:BJ32)</f>
        <v>85723.5</v>
      </c>
      <c r="BK33" s="34" t="n">
        <f aca="false">SUM(BK10:BK32)</f>
        <v>4741.9</v>
      </c>
      <c r="BL33" s="34" t="n">
        <f aca="false">SUM(BL10:BL32)</f>
        <v>152608.4</v>
      </c>
      <c r="BM33" s="34" t="n">
        <f aca="false">SUM(BM10:BM32)</f>
        <v>269259.8</v>
      </c>
      <c r="BN33" s="34" t="n">
        <f aca="false">SUM(BN10:BN32)</f>
        <v>172149.7</v>
      </c>
      <c r="BO33" s="34" t="n">
        <f aca="false">SUM(BO10:BO32)</f>
        <v>141382.6</v>
      </c>
      <c r="BP33" s="34" t="n">
        <f aca="false">SUM(BP10:BP32)</f>
        <v>411086</v>
      </c>
      <c r="BQ33" s="34" t="n">
        <f aca="false">SUM(BQ10:BQ32)</f>
        <v>132500</v>
      </c>
      <c r="BR33" s="34" t="n">
        <f aca="false">SUM(BR10:BR32)</f>
        <v>278586</v>
      </c>
      <c r="BS33" s="34" t="n">
        <f aca="false">SUM(BS10:BS32)</f>
        <v>78000</v>
      </c>
      <c r="BT33" s="34" t="n">
        <f aca="false">SUM(BT10:BT32)</f>
        <v>78000</v>
      </c>
      <c r="BU33" s="34" t="n">
        <f aca="false">SUM(BU10:BU32)</f>
        <v>664879.6</v>
      </c>
      <c r="BV33" s="34" t="n">
        <f aca="false">SUM(BV10:BV32)</f>
        <v>325230.8</v>
      </c>
      <c r="BW33" s="34" t="n">
        <f aca="false">SUM(BW10:BW32)</f>
        <v>282648.8</v>
      </c>
      <c r="BX33" s="34" t="n">
        <f aca="false">SUM(BX10:BX32)</f>
        <v>57000</v>
      </c>
      <c r="BY33" s="34" t="n">
        <f aca="false">SUM(BY10:BY32)</f>
        <v>1271254.6</v>
      </c>
      <c r="BZ33" s="34" t="n">
        <f aca="false">SUM(BZ10:BZ32)</f>
        <v>821254.6</v>
      </c>
      <c r="CA33" s="34" t="n">
        <f aca="false">SUM(CA10:CA32)</f>
        <v>450000</v>
      </c>
      <c r="CB33" s="34" t="n">
        <f aca="false">SUM(CB10:CB32)</f>
        <v>23900</v>
      </c>
      <c r="CC33" s="34" t="n">
        <f aca="false">SUM(CC10:CC32)</f>
        <v>23900</v>
      </c>
      <c r="CD33" s="34" t="n">
        <f aca="false">SUM(CD10:CD32)</f>
        <v>6200</v>
      </c>
      <c r="CE33" s="34" t="n">
        <f aca="false">SUM(CE10:CE32)</f>
        <v>3800</v>
      </c>
      <c r="CF33" s="34" t="n">
        <f aca="false">SUM(CF10:CF32)</f>
        <v>2400</v>
      </c>
      <c r="CG33" s="34" t="n">
        <f aca="false">SUM(CG10:CG32)</f>
        <v>1200</v>
      </c>
      <c r="CH33" s="35" t="n">
        <f aca="false">SUM(CH10:CH32)</f>
        <v>1200</v>
      </c>
      <c r="CI33" s="35" t="n">
        <f aca="false">SUM(CI10:CI32)</f>
        <v>21841391.2</v>
      </c>
      <c r="CJ33" s="34" t="n">
        <f aca="false">SUM(CJ10:CJ32)</f>
        <v>-451600.6</v>
      </c>
      <c r="CK33" s="34" t="n">
        <f aca="false">SUM(CK10:CK32)</f>
        <v>21389790.6</v>
      </c>
      <c r="CL33" s="35" t="n">
        <f aca="false">SUM(CL10:CL32)</f>
        <v>19184757.5</v>
      </c>
      <c r="CM33" s="35" t="n">
        <f aca="false">SUM(CM10:CM32)</f>
        <v>-346526.9</v>
      </c>
      <c r="CN33" s="35" t="n">
        <f aca="false">SUM(CN10:CN32)</f>
        <v>18838230.6</v>
      </c>
      <c r="CO33" s="35" t="n">
        <f aca="false">SUM(CO10:CO32)</f>
        <v>2656633.7</v>
      </c>
      <c r="CP33" s="35" t="n">
        <f aca="false">SUM(CP10:CP32)</f>
        <v>-105073.7</v>
      </c>
      <c r="CQ33" s="35" t="n">
        <f aca="false">SUM(CQ10:CQ32)</f>
        <v>2551560</v>
      </c>
    </row>
    <row r="34" s="40" customFormat="true" ht="51.75" hidden="false" customHeight="true" outlineLevel="0" collapsed="false">
      <c r="A34" s="36" t="s">
        <v>173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7"/>
      <c r="T34" s="37" t="s">
        <v>174</v>
      </c>
      <c r="U34" s="37"/>
      <c r="V34" s="37"/>
      <c r="W34" s="37"/>
      <c r="X34" s="37"/>
      <c r="Y34" s="37"/>
      <c r="Z34" s="37" t="s">
        <v>175</v>
      </c>
      <c r="AA34" s="37"/>
      <c r="AB34" s="37"/>
      <c r="AC34" s="37"/>
      <c r="AD34" s="36"/>
      <c r="AE34" s="36"/>
      <c r="AF34" s="36"/>
      <c r="AG34" s="36"/>
      <c r="AH34" s="36"/>
      <c r="AI34" s="37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7"/>
      <c r="BG34" s="37"/>
      <c r="BH34" s="19"/>
      <c r="BI34" s="36"/>
      <c r="BJ34" s="19"/>
      <c r="BK34" s="19"/>
      <c r="BL34" s="19"/>
      <c r="BM34" s="36"/>
      <c r="BN34" s="36"/>
      <c r="BO34" s="19"/>
      <c r="BP34" s="36"/>
      <c r="BQ34" s="37"/>
      <c r="BR34" s="38"/>
      <c r="BS34" s="36"/>
      <c r="BT34" s="36"/>
      <c r="BU34" s="36"/>
      <c r="BV34" s="37"/>
      <c r="BW34" s="36"/>
      <c r="BX34" s="36"/>
      <c r="BY34" s="36"/>
      <c r="BZ34" s="36"/>
      <c r="CA34" s="36"/>
      <c r="CB34" s="36"/>
      <c r="CC34" s="36"/>
      <c r="CD34" s="36"/>
      <c r="CE34" s="37"/>
      <c r="CF34" s="36"/>
      <c r="CG34" s="36"/>
      <c r="CH34" s="39"/>
      <c r="CI34" s="39"/>
      <c r="CJ34" s="39"/>
      <c r="CK34" s="39"/>
      <c r="CL34" s="39"/>
      <c r="CM34" s="39"/>
      <c r="CN34" s="39"/>
      <c r="CO34" s="39"/>
      <c r="CP34" s="39"/>
      <c r="CQ34" s="39"/>
    </row>
    <row r="35" customFormat="false" ht="12.75" hidden="false" customHeight="fals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/>
      <c r="BQ35" s="41"/>
      <c r="BR35" s="41"/>
      <c r="BS35" s="41"/>
      <c r="BT35" s="41"/>
      <c r="BU35" s="41"/>
      <c r="BV35" s="41"/>
      <c r="BW35" s="41"/>
      <c r="BX35" s="41"/>
      <c r="BY35" s="41"/>
      <c r="BZ35" s="41"/>
      <c r="CA35" s="41"/>
      <c r="CB35" s="41"/>
      <c r="CC35" s="41"/>
      <c r="CD35" s="41"/>
      <c r="CE35" s="41"/>
      <c r="CF35" s="41"/>
      <c r="CG35" s="41"/>
    </row>
    <row r="36" customFormat="false" ht="12.75" hidden="false" customHeight="fals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  <c r="BM36" s="41"/>
      <c r="BN36" s="41"/>
      <c r="BO36" s="41"/>
      <c r="BP36" s="41"/>
      <c r="BQ36" s="41"/>
      <c r="BR36" s="41"/>
      <c r="BS36" s="41"/>
      <c r="BT36" s="41"/>
      <c r="BU36" s="41"/>
      <c r="BV36" s="41"/>
      <c r="BW36" s="41"/>
      <c r="BX36" s="41"/>
      <c r="BY36" s="41"/>
      <c r="BZ36" s="41"/>
      <c r="CA36" s="41"/>
      <c r="CB36" s="41"/>
      <c r="CC36" s="41"/>
      <c r="CD36" s="41"/>
      <c r="CE36" s="41"/>
      <c r="CF36" s="41"/>
      <c r="CG36" s="41"/>
    </row>
    <row r="37" customFormat="false" ht="12.7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  <c r="BI37" s="41"/>
      <c r="BJ37" s="41"/>
      <c r="BK37" s="41"/>
      <c r="BL37" s="41"/>
      <c r="BM37" s="41"/>
      <c r="BN37" s="41"/>
      <c r="BO37" s="41"/>
      <c r="BP37" s="41"/>
      <c r="BQ37" s="41"/>
      <c r="BR37" s="41"/>
      <c r="BS37" s="41"/>
      <c r="BT37" s="41"/>
      <c r="BU37" s="41"/>
      <c r="BV37" s="41"/>
      <c r="BW37" s="41"/>
      <c r="BX37" s="41"/>
      <c r="BY37" s="41"/>
      <c r="BZ37" s="41"/>
      <c r="CA37" s="41"/>
      <c r="CB37" s="41"/>
      <c r="CC37" s="41"/>
      <c r="CD37" s="41"/>
      <c r="CE37" s="41"/>
      <c r="CF37" s="41"/>
      <c r="CG37" s="41"/>
      <c r="CK37" s="42"/>
      <c r="CN37" s="42"/>
      <c r="CO37" s="42"/>
      <c r="CP37" s="42"/>
      <c r="CQ37" s="42"/>
    </row>
  </sheetData>
  <mergeCells count="71">
    <mergeCell ref="N1:P1"/>
    <mergeCell ref="B2:P2"/>
    <mergeCell ref="CP3:CQ3"/>
    <mergeCell ref="A4:A9"/>
    <mergeCell ref="B4:G6"/>
    <mergeCell ref="H4:P4"/>
    <mergeCell ref="Q4:AC4"/>
    <mergeCell ref="AD4:AD6"/>
    <mergeCell ref="AF4:AG6"/>
    <mergeCell ref="AH4:AL4"/>
    <mergeCell ref="AM4:AN6"/>
    <mergeCell ref="AO4:AP4"/>
    <mergeCell ref="AQ4:AR6"/>
    <mergeCell ref="AT4:BB4"/>
    <mergeCell ref="BC4:BD6"/>
    <mergeCell ref="BE4:BG4"/>
    <mergeCell ref="BH4:BO4"/>
    <mergeCell ref="BP4:BP6"/>
    <mergeCell ref="BQ4:BR4"/>
    <mergeCell ref="BS4:BS6"/>
    <mergeCell ref="BU4:BU6"/>
    <mergeCell ref="BV4:BX4"/>
    <mergeCell ref="BY4:BY6"/>
    <mergeCell ref="BZ4:CA4"/>
    <mergeCell ref="CB4:CB6"/>
    <mergeCell ref="CD4:CD6"/>
    <mergeCell ref="CE4:CF4"/>
    <mergeCell ref="CG4:CG6"/>
    <mergeCell ref="CI4:CK8"/>
    <mergeCell ref="CL4:CQ4"/>
    <mergeCell ref="H5:P5"/>
    <mergeCell ref="Q5:R5"/>
    <mergeCell ref="S5:AC5"/>
    <mergeCell ref="AH5:AL5"/>
    <mergeCell ref="AO5:AP5"/>
    <mergeCell ref="AT5:AX5"/>
    <mergeCell ref="AY5:BB5"/>
    <mergeCell ref="BE5:BG5"/>
    <mergeCell ref="BI5:BJ5"/>
    <mergeCell ref="BK5:BL5"/>
    <mergeCell ref="BM5:BO5"/>
    <mergeCell ref="BV5:BW5"/>
    <mergeCell ref="BZ5:CA5"/>
    <mergeCell ref="CL5:CN8"/>
    <mergeCell ref="CO5:CQ8"/>
    <mergeCell ref="J6:K6"/>
    <mergeCell ref="M6:N6"/>
    <mergeCell ref="O6:P6"/>
    <mergeCell ref="Q6:R6"/>
    <mergeCell ref="T6:Y6"/>
    <mergeCell ref="Z6:AB6"/>
    <mergeCell ref="AK6:AL6"/>
    <mergeCell ref="AO6:AP6"/>
    <mergeCell ref="AU6:AV6"/>
    <mergeCell ref="AY6:AZ6"/>
    <mergeCell ref="BF6:BG6"/>
    <mergeCell ref="BM6:BN6"/>
    <mergeCell ref="B7:D7"/>
    <mergeCell ref="E7:G7"/>
    <mergeCell ref="T7:V7"/>
    <mergeCell ref="W7:Y7"/>
    <mergeCell ref="Z7:AB7"/>
    <mergeCell ref="B8:D8"/>
    <mergeCell ref="E8:G8"/>
    <mergeCell ref="T8:V8"/>
    <mergeCell ref="W8:Y8"/>
    <mergeCell ref="Z8:AB8"/>
    <mergeCell ref="AU8:AV8"/>
    <mergeCell ref="T34:Y34"/>
    <mergeCell ref="Z34:AB34"/>
    <mergeCell ref="BF34:BG34"/>
  </mergeCells>
  <printOptions headings="false" gridLines="false" gridLinesSet="true" horizontalCentered="false" verticalCentered="false"/>
  <pageMargins left="0.0395833333333333" right="0.0395833333333333" top="0.196527777777778" bottom="0.157638888888889" header="0.511811023622047" footer="0.157638888888889"/>
  <pageSetup paperSize="9" scale="62" fitToWidth="1" fitToHeight="1" pageOrder="downThenOver" orientation="landscape" blackAndWhite="false" draft="false" cellComments="none" firstPageNumber="2938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4T07:56:00Z</dcterms:created>
  <dc:creator>Косарева Антонина Леонидовна</dc:creator>
  <dc:description/>
  <dc:language>en-US</dc:language>
  <cp:lastModifiedBy>Фрей Валентина Александровна</cp:lastModifiedBy>
  <cp:lastPrinted>2021-11-13T14:27:52Z</cp:lastPrinted>
  <dcterms:modified xsi:type="dcterms:W3CDTF">2021-11-13T14:27:59Z</dcterms:modified>
  <cp:revision>0</cp:revision>
  <dc:subject/>
  <dc:title/>
</cp:coreProperties>
</file>